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GFA 2018" sheetId="1" state="visible" r:id="rId2"/>
    <sheet name="P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RELACIÓN DE GASTOS DE FINANCIACIÓN AFECTADA DE LA ENTIDAD DE ZIGOITIA (desviaciones de financiación acumuladas)</t>
  </si>
  <si>
    <t xml:space="preserve">CONCEPTO</t>
  </si>
  <si>
    <t xml:space="preserve">GASTO</t>
  </si>
  <si>
    <t xml:space="preserve">INGRESO</t>
  </si>
  <si>
    <t xml:space="preserve">INGRESO POR</t>
  </si>
  <si>
    <t xml:space="preserve">GASTO POR</t>
  </si>
  <si>
    <t xml:space="preserve">EXCESO</t>
  </si>
  <si>
    <t xml:space="preserve">DEFECTO</t>
  </si>
  <si>
    <t xml:space="preserve">E IMPORTE</t>
  </si>
  <si>
    <t xml:space="preserve">AFECTADO</t>
  </si>
  <si>
    <t xml:space="preserve">RECONOCIDO</t>
  </si>
  <si>
    <t xml:space="preserve">RECONOCER</t>
  </si>
  <si>
    <t xml:space="preserve">COEF.</t>
  </si>
  <si>
    <t xml:space="preserve">TEÓRICO</t>
  </si>
  <si>
    <t xml:space="preserve">FINANCIACIÓN</t>
  </si>
  <si>
    <t xml:space="preserve">OBRA OPTIMIZACION ALUMBRADO PÚBLICO AREA 2</t>
  </si>
  <si>
    <t xml:space="preserve">CONTRATACIÓN DE PERSONA JÓVEN PROGRAMA LANBIDE</t>
  </si>
  <si>
    <t xml:space="preserve">COMPRA VEHÍCULO ELÉCTRICO</t>
  </si>
  <si>
    <t xml:space="preserve">REHABILITACIÓN EDIFICIO BENGOLARRA</t>
  </si>
  <si>
    <t xml:space="preserve">PATRIMONIO PUBLICO DEL SUELO</t>
  </si>
  <si>
    <t xml:space="preserve">TOTALES</t>
  </si>
  <si>
    <t xml:space="preserve">PMS</t>
  </si>
  <si>
    <t xml:space="preserve">RD 2021</t>
  </si>
  <si>
    <t xml:space="preserve">RD 2020</t>
  </si>
  <si>
    <t xml:space="preserve">RD 2019</t>
  </si>
  <si>
    <t xml:space="preserve">RD 2018</t>
  </si>
  <si>
    <t xml:space="preserve">RD 2017</t>
  </si>
  <si>
    <t xml:space="preserve">RD 2016</t>
  </si>
  <si>
    <t xml:space="preserve">Multas coercitivas</t>
  </si>
  <si>
    <t xml:space="preserve">Venta de solares</t>
  </si>
  <si>
    <t xml:space="preserve">Plusvalías 15% urbanísticas</t>
  </si>
  <si>
    <t xml:space="preserve">OR 2021</t>
  </si>
  <si>
    <t xml:space="preserve">OR 2020</t>
  </si>
  <si>
    <t xml:space="preserve">OR 2019</t>
  </si>
  <si>
    <t xml:space="preserve">OR 2018</t>
  </si>
  <si>
    <t xml:space="preserve">OR 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b val="true"/>
      <sz val="10"/>
      <color rgb="FF000000"/>
      <name val="MS Sans Serif"/>
      <family val="0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2" width="12.99"/>
    <col collapsed="false" customWidth="true" hidden="false" outlineLevel="0" max="3" min="3" style="1" width="14.99"/>
    <col collapsed="false" customWidth="true" hidden="false" outlineLevel="0" max="4" min="4" style="2" width="14.32"/>
    <col collapsed="false" customWidth="true" hidden="false" outlineLevel="0" max="5" min="5" style="1" width="14.55"/>
    <col collapsed="false" customWidth="true" hidden="false" outlineLevel="0" max="6" min="6" style="2" width="13.43"/>
    <col collapsed="false" customWidth="true" hidden="false" outlineLevel="0" max="7" min="7" style="1" width="7.99"/>
    <col collapsed="false" customWidth="true" hidden="false" outlineLevel="0" max="8" min="8" style="2" width="11.99"/>
    <col collapsed="false" customWidth="true" hidden="false" outlineLevel="0" max="9" min="9" style="1" width="14.1"/>
    <col collapsed="false" customWidth="true" hidden="false" outlineLevel="0" max="10" min="10" style="2" width="14.1"/>
    <col collapsed="false" customWidth="false" hidden="false" outlineLevel="0" max="257" min="11" style="1" width="11.43"/>
  </cols>
  <sheetData>
    <row r="1" s="4" customFormat="tru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/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2</v>
      </c>
      <c r="E3" s="7" t="s">
        <v>4</v>
      </c>
      <c r="F3" s="6" t="s">
        <v>5</v>
      </c>
      <c r="G3" s="7"/>
      <c r="H3" s="6" t="s">
        <v>3</v>
      </c>
      <c r="I3" s="7" t="s">
        <v>6</v>
      </c>
      <c r="J3" s="8" t="s">
        <v>7</v>
      </c>
    </row>
    <row r="4" s="13" customFormat="true" ht="13.2" hidden="false" customHeight="false" outlineLevel="0" collapsed="false">
      <c r="A4" s="9" t="s">
        <v>8</v>
      </c>
      <c r="B4" s="10" t="s">
        <v>9</v>
      </c>
      <c r="C4" s="11" t="s">
        <v>10</v>
      </c>
      <c r="D4" s="10" t="s">
        <v>10</v>
      </c>
      <c r="E4" s="11" t="s">
        <v>11</v>
      </c>
      <c r="F4" s="10" t="s">
        <v>11</v>
      </c>
      <c r="G4" s="11" t="s">
        <v>12</v>
      </c>
      <c r="H4" s="10" t="s">
        <v>13</v>
      </c>
      <c r="I4" s="11" t="s">
        <v>14</v>
      </c>
      <c r="J4" s="12" t="s">
        <v>14</v>
      </c>
    </row>
    <row r="5" customFormat="false" ht="13.2" hidden="false" customHeight="false" outlineLevel="0" collapsed="false">
      <c r="A5" s="14"/>
      <c r="B5" s="15"/>
      <c r="C5" s="16"/>
      <c r="D5" s="15"/>
      <c r="E5" s="16"/>
      <c r="F5" s="15"/>
      <c r="G5" s="16"/>
      <c r="H5" s="15"/>
      <c r="I5" s="16"/>
      <c r="J5" s="17"/>
    </row>
    <row r="6" customFormat="false" ht="13.2" hidden="false" customHeight="false" outlineLevel="0" collapsed="false">
      <c r="A6" s="14" t="s">
        <v>15</v>
      </c>
      <c r="B6" s="15"/>
      <c r="C6" s="16"/>
      <c r="D6" s="15"/>
      <c r="E6" s="16"/>
      <c r="F6" s="15"/>
      <c r="G6" s="16"/>
      <c r="H6" s="15"/>
      <c r="I6" s="16"/>
      <c r="J6" s="17"/>
    </row>
    <row r="7" customFormat="false" ht="13.2" hidden="false" customHeight="false" outlineLevel="0" collapsed="false">
      <c r="A7" s="14" t="n">
        <f aca="false">119549.91+21163.26</f>
        <v>140713.17</v>
      </c>
      <c r="B7" s="14" t="n">
        <f aca="false">144769.77+1161.6</f>
        <v>145931.37</v>
      </c>
      <c r="C7" s="16" t="n">
        <f aca="false">119549.91+21163.26</f>
        <v>140713.17</v>
      </c>
      <c r="D7" s="18" t="n">
        <f aca="false">144769.77</f>
        <v>144769.77</v>
      </c>
      <c r="E7" s="16" t="n">
        <f aca="false">A7-C7</f>
        <v>0</v>
      </c>
      <c r="F7" s="15" t="n">
        <v>1161.6</v>
      </c>
      <c r="G7" s="16" t="n">
        <f aca="false">IF(B7=0,0,A7/B7)</f>
        <v>0.964242095445277</v>
      </c>
      <c r="H7" s="15" t="n">
        <f aca="false">D7*G7</f>
        <v>139593.106381931</v>
      </c>
      <c r="I7" s="16" t="n">
        <f aca="false">IF(C7&gt;H7,C7-H7,0)</f>
        <v>1120.06361806922</v>
      </c>
      <c r="J7" s="17" t="n">
        <f aca="false">IF(H7&gt;C7,H7-C7,0)</f>
        <v>0</v>
      </c>
    </row>
    <row r="8" customFormat="false" ht="13.2" hidden="false" customHeight="false" outlineLevel="0" collapsed="false">
      <c r="A8" s="19"/>
      <c r="B8" s="19"/>
      <c r="C8" s="16"/>
      <c r="D8" s="18"/>
      <c r="E8" s="16"/>
      <c r="F8" s="15"/>
      <c r="G8" s="16"/>
      <c r="H8" s="15"/>
      <c r="I8" s="16"/>
      <c r="J8" s="20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3.2" hidden="false" customHeight="false" outlineLevel="0" collapsed="false">
      <c r="A10" s="16" t="n">
        <v>17115</v>
      </c>
      <c r="B10" s="16" t="n">
        <v>29382.92</v>
      </c>
      <c r="C10" s="16" t="n">
        <f aca="false">A10</f>
        <v>17115</v>
      </c>
      <c r="D10" s="16" t="n">
        <f aca="false">1859.76+27523.16</f>
        <v>29382.92</v>
      </c>
      <c r="E10" s="16" t="n">
        <f aca="false">A10-C10</f>
        <v>0</v>
      </c>
      <c r="F10" s="16" t="n">
        <v>27523.16</v>
      </c>
      <c r="G10" s="16" t="n">
        <f aca="false">IF(B10=0,0,A10/B10)</f>
        <v>0.582481251012493</v>
      </c>
      <c r="H10" s="15" t="n">
        <f aca="false">D10*G10</f>
        <v>17115</v>
      </c>
      <c r="I10" s="16" t="n">
        <f aca="false">IF(C10&gt;H10,C10-H10,0)</f>
        <v>0</v>
      </c>
      <c r="J10" s="17" t="n">
        <f aca="false">IF(H10&gt;C10,H10-C10,0)</f>
        <v>0</v>
      </c>
    </row>
    <row r="11" customFormat="false" ht="13.2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3.2" hidden="false" customHeight="fals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3.2" hidden="false" customHeight="false" outlineLevel="0" collapsed="false">
      <c r="A13" s="16" t="n">
        <v>4000</v>
      </c>
      <c r="B13" s="16" t="n">
        <v>29567.4</v>
      </c>
      <c r="C13" s="16" t="n">
        <f aca="false">A13</f>
        <v>4000</v>
      </c>
      <c r="D13" s="16" t="n">
        <v>0</v>
      </c>
      <c r="E13" s="16" t="n">
        <f aca="false">A13-C13</f>
        <v>0</v>
      </c>
      <c r="F13" s="16" t="n">
        <f aca="false">B13-D13</f>
        <v>29567.4</v>
      </c>
      <c r="G13" s="16" t="n">
        <f aca="false">IF(B13=0,0,A13/B13)</f>
        <v>0.135284130495072</v>
      </c>
      <c r="H13" s="15" t="n">
        <f aca="false">D13*G13</f>
        <v>0</v>
      </c>
      <c r="I13" s="16" t="n">
        <f aca="false">IF(C13&gt;H13,C13-H13,0)</f>
        <v>4000</v>
      </c>
      <c r="J13" s="17" t="n">
        <f aca="false">IF(H13&gt;C13,H13-C13,0)</f>
        <v>0</v>
      </c>
    </row>
    <row r="14" customFormat="false" ht="13.2" hidden="false" customHeight="false" outlineLevel="0" collapsed="false">
      <c r="A14" s="16"/>
      <c r="B14" s="16"/>
      <c r="C14" s="16"/>
      <c r="D14" s="16"/>
      <c r="E14" s="16"/>
      <c r="F14" s="16"/>
      <c r="G14" s="16"/>
      <c r="H14" s="15"/>
      <c r="I14" s="16"/>
      <c r="J14" s="20"/>
    </row>
    <row r="15" customFormat="false" ht="13.2" hidden="false" customHeight="fals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3.2" hidden="false" customHeight="false" outlineLevel="0" collapsed="false">
      <c r="A16" s="16" t="n">
        <v>200000</v>
      </c>
      <c r="B16" s="16" t="n">
        <v>2903991.88</v>
      </c>
      <c r="C16" s="16" t="n">
        <f aca="false">A16</f>
        <v>200000</v>
      </c>
      <c r="D16" s="16" t="n">
        <v>0</v>
      </c>
      <c r="E16" s="16" t="n">
        <f aca="false">A16-C16</f>
        <v>0</v>
      </c>
      <c r="F16" s="16" t="n">
        <f aca="false">B16-D16</f>
        <v>2903991.88</v>
      </c>
      <c r="G16" s="16" t="n">
        <f aca="false">IF(B16=0,0,A16/B16)</f>
        <v>0.0688707159883656</v>
      </c>
      <c r="H16" s="15" t="n">
        <f aca="false">D16*G16</f>
        <v>0</v>
      </c>
      <c r="I16" s="16" t="n">
        <f aca="false">IF(C16&gt;H16,C16-H16,0)</f>
        <v>200000</v>
      </c>
      <c r="J16" s="17" t="n">
        <f aca="false">IF(H16&gt;C16,H16-C16,0)</f>
        <v>0</v>
      </c>
    </row>
    <row r="17" customFormat="false" ht="13.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s="22" customFormat="true" ht="13.2" hidden="false" customHeight="false" outlineLevel="0" collapsed="false">
      <c r="A18" s="21" t="s">
        <v>19</v>
      </c>
      <c r="B18" s="15"/>
      <c r="C18" s="16"/>
      <c r="D18" s="15"/>
      <c r="E18" s="16"/>
      <c r="F18" s="15"/>
      <c r="G18" s="16"/>
      <c r="H18" s="15"/>
      <c r="I18" s="16"/>
      <c r="J18" s="17"/>
    </row>
    <row r="19" customFormat="false" ht="13.2" hidden="false" customHeight="false" outlineLevel="0" collapsed="false">
      <c r="A19" s="14" t="n">
        <f aca="false">PMS!B7</f>
        <v>840740.72</v>
      </c>
      <c r="B19" s="16" t="n">
        <f aca="false">PMS!B9</f>
        <v>1429394.84</v>
      </c>
      <c r="C19" s="16" t="n">
        <f aca="false">PMS!B7</f>
        <v>840740.72</v>
      </c>
      <c r="D19" s="15" t="n">
        <f aca="false">PMS!B9</f>
        <v>1429394.84</v>
      </c>
      <c r="E19" s="16" t="n">
        <f aca="false">A19-C19</f>
        <v>0</v>
      </c>
      <c r="F19" s="15" t="n">
        <f aca="false">B19-D19</f>
        <v>0</v>
      </c>
      <c r="G19" s="16" t="n">
        <f aca="false">IF(B19=0,0,A19/B19)</f>
        <v>0.588179484403344</v>
      </c>
      <c r="H19" s="15" t="n">
        <f aca="false">D19*G19</f>
        <v>840740.72</v>
      </c>
      <c r="I19" s="16" t="n">
        <f aca="false">IF(C19&gt;H19,C19-H19,0)</f>
        <v>0</v>
      </c>
      <c r="J19" s="17" t="n">
        <f aca="false">IF(H19&gt;C19,H19-C19,0)</f>
        <v>0</v>
      </c>
    </row>
    <row r="20" customFormat="false" ht="13.8" hidden="false" customHeight="false" outlineLevel="0" collapsed="false">
      <c r="A20" s="23" t="s">
        <v>20</v>
      </c>
      <c r="B20" s="24"/>
      <c r="C20" s="25"/>
      <c r="D20" s="26"/>
      <c r="E20" s="25"/>
      <c r="F20" s="26"/>
      <c r="G20" s="25"/>
      <c r="H20" s="26"/>
      <c r="I20" s="25" t="n">
        <f aca="false">SUM(I5:I19)</f>
        <v>205120.063618069</v>
      </c>
      <c r="J20" s="27" t="n">
        <f aca="false">SUM(J5:J18)</f>
        <v>0</v>
      </c>
    </row>
    <row r="21" customFormat="false" ht="12.6" hidden="false" customHeight="false" outlineLevel="0" collapsed="false">
      <c r="A21" s="28"/>
      <c r="B21" s="29"/>
      <c r="C21" s="28"/>
      <c r="D21" s="29"/>
      <c r="E21" s="28"/>
      <c r="F21" s="29"/>
      <c r="G21" s="28"/>
      <c r="H21" s="29"/>
      <c r="I21" s="28"/>
      <c r="J21" s="29"/>
    </row>
    <row r="29" customFormat="false" ht="12.6" hidden="false" customHeight="false" outlineLevel="0" collapsed="false">
      <c r="B29" s="30"/>
    </row>
    <row r="30" customFormat="false" ht="12.6" hidden="false" customHeight="false" outlineLevel="0" collapsed="false">
      <c r="B30" s="30"/>
    </row>
    <row r="31" customFormat="false" ht="12.6" hidden="false" customHeight="false" outlineLevel="0" collapsed="false">
      <c r="B31" s="30"/>
    </row>
    <row r="32" customFormat="false" ht="12.6" hidden="false" customHeight="false" outlineLevel="0" collapsed="false">
      <c r="B32" s="30"/>
    </row>
  </sheetData>
  <mergeCells count="1">
    <mergeCell ref="A1:J1"/>
  </mergeCells>
  <printOptions headings="false" gridLines="true" gridLinesSet="true" horizontalCentered="true" verticalCentered="true"/>
  <pageMargins left="0.472222222222222" right="0.433333333333333" top="0.98402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6" zeroHeight="false" outlineLevelRow="0" outlineLevelCol="0"/>
  <cols>
    <col collapsed="false" customWidth="true" hidden="false" outlineLevel="0" max="2" min="2" style="0" width="20.21"/>
  </cols>
  <sheetData>
    <row r="3" customFormat="false" ht="12.6" hidden="false" customHeight="false" outlineLevel="0" collapsed="false">
      <c r="B3" s="31" t="s">
        <v>21</v>
      </c>
      <c r="C3" s="32" t="s">
        <v>22</v>
      </c>
      <c r="D3" s="32" t="s">
        <v>23</v>
      </c>
      <c r="E3" s="32" t="s">
        <v>24</v>
      </c>
      <c r="F3" s="33" t="s">
        <v>25</v>
      </c>
      <c r="G3" s="33" t="s">
        <v>26</v>
      </c>
      <c r="H3" s="33" t="s">
        <v>27</v>
      </c>
    </row>
    <row r="4" customFormat="false" ht="12.6" hidden="false" customHeight="false" outlineLevel="0" collapsed="false">
      <c r="B4" s="1" t="s">
        <v>28</v>
      </c>
      <c r="C4" s="2" t="n">
        <v>6000</v>
      </c>
      <c r="D4" s="2" t="n">
        <v>6600</v>
      </c>
      <c r="E4" s="2" t="n">
        <v>3600</v>
      </c>
      <c r="F4" s="30" t="n">
        <v>1200</v>
      </c>
      <c r="G4" s="1" t="n">
        <v>3714.15</v>
      </c>
      <c r="H4" s="2"/>
    </row>
    <row r="5" customFormat="false" ht="12.6" hidden="false" customHeight="false" outlineLevel="0" collapsed="false">
      <c r="B5" s="1" t="s">
        <v>29</v>
      </c>
      <c r="C5" s="2" t="n">
        <v>211468.9</v>
      </c>
      <c r="D5" s="2" t="n">
        <v>94049.59</v>
      </c>
      <c r="E5" s="2" t="n">
        <v>70371.9</v>
      </c>
      <c r="F5" s="30" t="n">
        <v>74297.93</v>
      </c>
      <c r="G5" s="1" t="n">
        <v>86859.5</v>
      </c>
      <c r="H5" s="2" t="n">
        <v>165371.89</v>
      </c>
    </row>
    <row r="6" customFormat="false" ht="12.6" hidden="false" customHeight="false" outlineLevel="0" collapsed="false">
      <c r="B6" s="1" t="s">
        <v>30</v>
      </c>
      <c r="C6" s="2" t="n">
        <v>68565.7</v>
      </c>
      <c r="D6" s="2" t="n">
        <v>22668.83</v>
      </c>
      <c r="E6" s="2" t="n">
        <v>12611.76</v>
      </c>
      <c r="F6" s="30" t="n">
        <v>13360.57</v>
      </c>
      <c r="G6" s="1" t="n">
        <v>0</v>
      </c>
      <c r="H6" s="2"/>
    </row>
    <row r="7" customFormat="false" ht="15.6" hidden="false" customHeight="false" outlineLevel="0" collapsed="false">
      <c r="B7" s="34" t="n">
        <f aca="false">SUM(C7:H7)</f>
        <v>840740.72</v>
      </c>
      <c r="C7" s="35" t="n">
        <f aca="false">SUM(C4:C6)</f>
        <v>286034.6</v>
      </c>
      <c r="D7" s="35" t="n">
        <f aca="false">SUM(D4:D6)</f>
        <v>123318.42</v>
      </c>
      <c r="E7" s="35" t="n">
        <f aca="false">SUM(E4:E6)</f>
        <v>86583.66</v>
      </c>
      <c r="F7" s="36" t="n">
        <f aca="false">SUM(F4:F6)</f>
        <v>88858.5</v>
      </c>
      <c r="G7" s="31" t="n">
        <f aca="false">SUM(G4:G6)</f>
        <v>90573.65</v>
      </c>
      <c r="H7" s="31" t="n">
        <f aca="false">SUM(H4:H6)</f>
        <v>165371.89</v>
      </c>
    </row>
    <row r="8" customFormat="false" ht="12.6" hidden="false" customHeight="false" outlineLevel="0" collapsed="false">
      <c r="B8" s="1"/>
      <c r="C8" s="37" t="s">
        <v>31</v>
      </c>
      <c r="D8" s="37" t="s">
        <v>32</v>
      </c>
      <c r="E8" s="37" t="s">
        <v>33</v>
      </c>
      <c r="F8" s="37" t="s">
        <v>34</v>
      </c>
      <c r="G8" s="33" t="s">
        <v>35</v>
      </c>
      <c r="H8" s="1"/>
    </row>
    <row r="9" customFormat="false" ht="15.6" hidden="false" customHeight="false" outlineLevel="0" collapsed="false">
      <c r="B9" s="34" t="n">
        <f aca="false">SUM(C9:H9)</f>
        <v>1429394.84</v>
      </c>
      <c r="C9" s="38" t="n">
        <v>236919.35</v>
      </c>
      <c r="D9" s="2" t="n">
        <v>240942.76</v>
      </c>
      <c r="E9" s="2" t="n">
        <v>200631.16</v>
      </c>
      <c r="F9" s="39" t="n">
        <v>548832.09</v>
      </c>
      <c r="G9" s="1" t="n">
        <v>202069.48</v>
      </c>
      <c r="H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6:48:16Z</dcterms:created>
  <dc:creator>Magan Plazaola, Jose Ignacio</dc:creator>
  <dc:description/>
  <dc:language>en-US</dc:language>
  <cp:lastModifiedBy>Ziortza</cp:lastModifiedBy>
  <cp:lastPrinted>2021-05-21T10:31:20Z</cp:lastPrinted>
  <dcterms:modified xsi:type="dcterms:W3CDTF">2022-03-18T10:41:27Z</dcterms:modified>
  <cp:revision>0</cp:revision>
  <dc:subject/>
  <dc:title/>
</cp:coreProperties>
</file>