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JUSTE" sheetId="1" state="visible" r:id="rId2"/>
    <sheet name="AHORRO_NETO" sheetId="2" state="visible" r:id="rId3"/>
  </sheets>
  <definedNames>
    <definedName function="false" hidden="false" localSheetId="1" name="_xlnm.Print_Area" vbProcedure="false">AHORRO_NETO!$A$1:$N$48</definedName>
    <definedName function="false" hidden="false" localSheetId="0" name="_xlnm.Print_Area" vbProcedure="false">AJUSTE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9"/>
            <color rgb="FF000000"/>
            <rFont val="Tahoma"/>
            <family val="2"/>
          </rPr>
          <t xml:space="preserve">Ziortza:
</t>
        </r>
        <r>
          <rPr>
            <sz val="9"/>
            <color rgb="FF000000"/>
            <rFont val="Tahoma"/>
            <family val="2"/>
          </rPr>
          <t xml:space="preserve">voy a meterla en la incorporación de remantente de crédito, la partida entera. Aquí me tendría que consumir rema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</xdr:rowOff>
              </xdr:from>
              <xdr:to>
                <xdr:col>3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Ziortza:
</t>
        </r>
        <r>
          <rPr>
            <sz val="9"/>
            <color rgb="FF000000"/>
            <rFont val="Tahoma"/>
            <family val="2"/>
          </rPr>
          <t xml:space="preserve">voy a meterla en la incorporación de remantente de crédito, la partida entera. Aquí me tendría que consumir rema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6</xdr:row>
                <xdr:rowOff>11</xdr:rowOff>
              </xdr:from>
              <xdr:to>
                <xdr:col>3</xdr:col>
                <xdr:colOff>15</xdr:colOff>
                <xdr:row>3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3">
  <si>
    <t xml:space="preserve">AJUSTE POR OBLIGACIONES FINANCIADAS CON REMANENTE DE TESORERIA PARA GASTOS GENERALES</t>
  </si>
  <si>
    <t xml:space="preserve">Partida</t>
  </si>
  <si>
    <t xml:space="preserve">Presupuesto</t>
  </si>
  <si>
    <t xml:space="preserve">Modificaciones</t>
  </si>
  <si>
    <t xml:space="preserve">Obligaciones</t>
  </si>
  <si>
    <t xml:space="preserve">Aje por OR</t>
  </si>
  <si>
    <t xml:space="preserve">inicial</t>
  </si>
  <si>
    <t xml:space="preserve">Vía RT GG</t>
  </si>
  <si>
    <t xml:space="preserve">Otras vías</t>
  </si>
  <si>
    <t xml:space="preserve">Total</t>
  </si>
  <si>
    <t xml:space="preserve">definitivo</t>
  </si>
  <si>
    <t xml:space="preserve">reconocidas</t>
  </si>
  <si>
    <t xml:space="preserve">fin. Por RT</t>
  </si>
  <si>
    <t xml:space="preserve">OR - PI - Otras Modificaciones</t>
  </si>
  <si>
    <t xml:space="preserve">AJUSTE POR OBLIGACIONES FINANCIADAS CON REMANENTE DE TESORERIA AFECTADO</t>
  </si>
  <si>
    <t xml:space="preserve">Vía RT GFA</t>
  </si>
  <si>
    <t xml:space="preserve">PD - PI - Otras Modificaciones</t>
  </si>
  <si>
    <t xml:space="preserve">TOTAL AJUSTE</t>
  </si>
  <si>
    <t xml:space="preserve">EL PRESIDENTE</t>
  </si>
  <si>
    <t xml:space="preserve">LA  SECRETARIA-INTERVENTORA,</t>
  </si>
  <si>
    <t xml:space="preserve">AJUSTE POR OBLIGACIONES FINANCIADAS CON REMANENTE DE TESORERIA PARA GASTOS GENERALES (AHORRO NETO)</t>
  </si>
  <si>
    <t xml:space="preserve">Vía RTGG</t>
  </si>
  <si>
    <t xml:space="preserve">LA SECRETARIA-INTERVENTORA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\ _€"/>
    <numFmt numFmtId="168" formatCode="0.00"/>
    <numFmt numFmtId="169" formatCode="#,##0.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J32" activeCellId="0" sqref="J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9.1"/>
    <col collapsed="false" customWidth="true" hidden="false" outlineLevel="0" max="3" min="3" style="0" width="2.1"/>
    <col collapsed="false" customWidth="true" hidden="false" outlineLevel="0" max="4" min="4" style="0" width="13.99"/>
    <col collapsed="false" customWidth="true" hidden="false" outlineLevel="0" max="5" min="5" style="0" width="2.32"/>
    <col collapsed="false" customWidth="true" hidden="false" outlineLevel="0" max="6" min="6" style="0" width="14.43"/>
    <col collapsed="false" customWidth="true" hidden="false" outlineLevel="0" max="7" min="7" style="0" width="14.87"/>
    <col collapsed="false" customWidth="true" hidden="false" outlineLevel="0" max="8" min="8" style="0" width="14.1"/>
    <col collapsed="false" customWidth="true" hidden="false" outlineLevel="0" max="9" min="9" style="0" width="2.1"/>
    <col collapsed="false" customWidth="true" hidden="false" outlineLevel="0" max="10" min="10" style="0" width="17.32"/>
    <col collapsed="false" customWidth="true" hidden="false" outlineLevel="0" max="11" min="11" style="0" width="2.1"/>
    <col collapsed="false" customWidth="true" hidden="false" outlineLevel="0" max="12" min="12" style="0" width="14.1"/>
    <col collapsed="false" customWidth="true" hidden="false" outlineLevel="0" max="13" min="13" style="0" width="2.1"/>
    <col collapsed="false" customWidth="true" hidden="false" outlineLevel="0" max="14" min="14" style="0" width="14.1"/>
    <col collapsed="false" customWidth="true" hidden="false" outlineLevel="0" max="15" min="15" style="0" width="4.55"/>
    <col collapsed="false" customWidth="true" hidden="false" outlineLevel="0" max="16" min="16" style="0" width="28.1"/>
  </cols>
  <sheetData>
    <row r="1" s="1" customFormat="true" ht="13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2" hidden="false" customHeight="false" outlineLevel="0" collapsed="false">
      <c r="B2" s="3"/>
      <c r="C2" s="4"/>
      <c r="D2" s="5"/>
      <c r="F2" s="6"/>
      <c r="G2" s="5"/>
      <c r="L2" s="5"/>
      <c r="N2" s="7"/>
    </row>
    <row r="3" s="7" customFormat="true" ht="13.2" hidden="false" customHeight="false" outlineLevel="0" collapsed="false">
      <c r="B3" s="8" t="s">
        <v>1</v>
      </c>
      <c r="C3" s="9"/>
      <c r="D3" s="8" t="s">
        <v>2</v>
      </c>
      <c r="F3" s="10" t="s">
        <v>3</v>
      </c>
      <c r="G3" s="10"/>
      <c r="H3" s="10"/>
      <c r="J3" s="11" t="s">
        <v>2</v>
      </c>
      <c r="L3" s="8" t="s">
        <v>4</v>
      </c>
      <c r="N3" s="11" t="s">
        <v>5</v>
      </c>
    </row>
    <row r="4" s="7" customFormat="true" ht="13.2" hidden="false" customHeight="false" outlineLevel="0" collapsed="false">
      <c r="B4" s="12"/>
      <c r="C4" s="9"/>
      <c r="D4" s="12" t="s">
        <v>6</v>
      </c>
      <c r="F4" s="13" t="s">
        <v>7</v>
      </c>
      <c r="G4" s="10" t="s">
        <v>8</v>
      </c>
      <c r="H4" s="14" t="s">
        <v>9</v>
      </c>
      <c r="J4" s="15" t="s">
        <v>10</v>
      </c>
      <c r="L4" s="12" t="s">
        <v>11</v>
      </c>
      <c r="N4" s="15" t="s">
        <v>12</v>
      </c>
      <c r="P4" s="7" t="s">
        <v>13</v>
      </c>
    </row>
    <row r="5" s="23" customFormat="true" ht="14.4" hidden="false" customHeight="false" outlineLevel="0" collapsed="false">
      <c r="A5" s="16" t="n">
        <v>150</v>
      </c>
      <c r="B5" s="16" t="n">
        <v>130000</v>
      </c>
      <c r="C5" s="17"/>
      <c r="D5" s="18" t="n">
        <v>41000</v>
      </c>
      <c r="E5" s="7"/>
      <c r="F5" s="19" t="n">
        <f aca="false">21201.28-16631.72</f>
        <v>4569.56</v>
      </c>
      <c r="G5" s="20" t="n">
        <f aca="false">+H5-F5</f>
        <v>16631.72</v>
      </c>
      <c r="H5" s="18" t="n">
        <v>21201.28</v>
      </c>
      <c r="I5" s="21"/>
      <c r="J5" s="18" t="n">
        <v>62201.28</v>
      </c>
      <c r="K5" s="21"/>
      <c r="L5" s="18" t="n">
        <v>55979.57</v>
      </c>
      <c r="M5" s="21"/>
      <c r="N5" s="22" t="n">
        <f aca="false">+IF(P5&gt;F5,F5,+IF(P5&lt;0,0,P5))</f>
        <v>0</v>
      </c>
      <c r="O5" s="21"/>
      <c r="P5" s="21" t="n">
        <f aca="false">+L5-G5-D5</f>
        <v>-1652.15</v>
      </c>
      <c r="Q5" s="23" t="n">
        <f aca="false">P5-N5</f>
        <v>-1652.15</v>
      </c>
    </row>
    <row r="6" s="23" customFormat="true" ht="14.4" hidden="false" customHeight="false" outlineLevel="0" collapsed="false">
      <c r="A6" s="16" t="n">
        <v>150</v>
      </c>
      <c r="B6" s="16" t="n">
        <v>161000</v>
      </c>
      <c r="C6" s="17"/>
      <c r="D6" s="18" t="n">
        <v>17600</v>
      </c>
      <c r="E6" s="7"/>
      <c r="F6" s="19" t="n">
        <v>8763.2</v>
      </c>
      <c r="G6" s="20" t="n">
        <f aca="false">+H6-F6</f>
        <v>0</v>
      </c>
      <c r="H6" s="18" t="n">
        <v>8763.2</v>
      </c>
      <c r="I6" s="21"/>
      <c r="J6" s="18" t="n">
        <v>26363.2</v>
      </c>
      <c r="K6" s="21"/>
      <c r="L6" s="18" t="n">
        <v>18250.75</v>
      </c>
      <c r="M6" s="21"/>
      <c r="N6" s="22" t="n">
        <f aca="false">+IF(P6&gt;F6,F6,+IF(P6&lt;0,0,P6))</f>
        <v>650.75</v>
      </c>
      <c r="O6" s="21"/>
      <c r="P6" s="21" t="n">
        <f aca="false">+L6-G6-D6</f>
        <v>650.75</v>
      </c>
      <c r="Q6" s="23" t="n">
        <f aca="false">P6-N6</f>
        <v>0</v>
      </c>
    </row>
    <row r="7" s="23" customFormat="true" ht="14.4" hidden="false" customHeight="false" outlineLevel="0" collapsed="false">
      <c r="A7" s="16" t="n">
        <v>151</v>
      </c>
      <c r="B7" s="16" t="n">
        <v>421000</v>
      </c>
      <c r="C7" s="17"/>
      <c r="D7" s="18" t="n">
        <v>67000</v>
      </c>
      <c r="E7" s="7"/>
      <c r="F7" s="19" t="n">
        <v>42554.34</v>
      </c>
      <c r="G7" s="20" t="n">
        <f aca="false">+H7-F7</f>
        <v>0</v>
      </c>
      <c r="H7" s="18" t="n">
        <v>42554.34</v>
      </c>
      <c r="I7" s="21"/>
      <c r="J7" s="18" t="n">
        <v>109554.34</v>
      </c>
      <c r="K7" s="21"/>
      <c r="L7" s="18" t="n">
        <v>87525.11</v>
      </c>
      <c r="M7" s="21"/>
      <c r="N7" s="22" t="n">
        <f aca="false">+IF(P7&gt;F7,F7,+IF(P7&lt;0,0,P7))</f>
        <v>20525.11</v>
      </c>
      <c r="O7" s="21"/>
      <c r="P7" s="21" t="n">
        <f aca="false">+L7-G7-D7</f>
        <v>20525.11</v>
      </c>
      <c r="Q7" s="23" t="n">
        <f aca="false">P7-N7</f>
        <v>0</v>
      </c>
    </row>
    <row r="8" s="23" customFormat="true" ht="14.4" hidden="false" customHeight="false" outlineLevel="0" collapsed="false">
      <c r="A8" s="16" t="n">
        <v>165</v>
      </c>
      <c r="B8" s="16" t="n">
        <v>210000</v>
      </c>
      <c r="C8" s="17"/>
      <c r="D8" s="18" t="n">
        <v>10000</v>
      </c>
      <c r="E8" s="7"/>
      <c r="F8" s="19" t="n">
        <v>844.88</v>
      </c>
      <c r="G8" s="20" t="n">
        <f aca="false">+H8-F8</f>
        <v>0</v>
      </c>
      <c r="H8" s="18" t="n">
        <v>844.88</v>
      </c>
      <c r="I8" s="21"/>
      <c r="J8" s="18" t="n">
        <v>10844.88</v>
      </c>
      <c r="K8" s="21"/>
      <c r="L8" s="18" t="n">
        <v>9171.1</v>
      </c>
      <c r="M8" s="21"/>
      <c r="N8" s="22" t="n">
        <f aca="false">+IF(P8&gt;F8,F8,+IF(P8&lt;0,0,P8))</f>
        <v>0</v>
      </c>
      <c r="O8" s="21"/>
      <c r="P8" s="21" t="n">
        <f aca="false">+L8-G8-D8</f>
        <v>-828.9</v>
      </c>
      <c r="Q8" s="23" t="n">
        <f aca="false">P8-N8</f>
        <v>-828.9</v>
      </c>
    </row>
    <row r="9" s="23" customFormat="true" ht="14.4" hidden="false" customHeight="false" outlineLevel="0" collapsed="false">
      <c r="A9" s="16" t="n">
        <v>165</v>
      </c>
      <c r="B9" s="16" t="n">
        <v>601000</v>
      </c>
      <c r="C9" s="17"/>
      <c r="D9" s="18" t="n">
        <v>10000</v>
      </c>
      <c r="E9" s="7"/>
      <c r="F9" s="19" t="n">
        <f aca="false">8838.81-1120.06</f>
        <v>7718.75</v>
      </c>
      <c r="G9" s="20" t="n">
        <f aca="false">+H9-F9</f>
        <v>1120.06</v>
      </c>
      <c r="H9" s="18" t="n">
        <v>8838.81</v>
      </c>
      <c r="I9" s="21"/>
      <c r="J9" s="18" t="n">
        <v>18838.81</v>
      </c>
      <c r="K9" s="21"/>
      <c r="L9" s="18" t="n">
        <v>11281.57</v>
      </c>
      <c r="M9" s="21"/>
      <c r="N9" s="22" t="n">
        <f aca="false">+IF(P9&gt;F9,F9,+IF(P9&lt;0,0,P9))</f>
        <v>161.51</v>
      </c>
      <c r="O9" s="21"/>
      <c r="P9" s="21" t="n">
        <f aca="false">+L9-G9-D9</f>
        <v>161.51</v>
      </c>
      <c r="Q9" s="23" t="n">
        <f aca="false">P9-N9</f>
        <v>0</v>
      </c>
    </row>
    <row r="10" s="23" customFormat="true" ht="14.4" hidden="false" customHeight="false" outlineLevel="0" collapsed="false">
      <c r="A10" s="16" t="n">
        <v>170</v>
      </c>
      <c r="B10" s="16" t="n">
        <v>421000</v>
      </c>
      <c r="C10" s="17"/>
      <c r="D10" s="18" t="n">
        <v>3000</v>
      </c>
      <c r="E10" s="7"/>
      <c r="F10" s="19" t="n">
        <v>594.34</v>
      </c>
      <c r="G10" s="20" t="n">
        <f aca="false">+H10-F10</f>
        <v>-2000</v>
      </c>
      <c r="H10" s="18" t="n">
        <v>-1405.66</v>
      </c>
      <c r="I10" s="21"/>
      <c r="J10" s="18" t="n">
        <v>1594.34</v>
      </c>
      <c r="K10" s="21"/>
      <c r="L10" s="18" t="n">
        <v>1094.34</v>
      </c>
      <c r="M10" s="21"/>
      <c r="N10" s="22" t="n">
        <f aca="false">+IF(P10&gt;F10,F10,+IF(P10&lt;0,0,P10))</f>
        <v>94.3400000000002</v>
      </c>
      <c r="O10" s="21"/>
      <c r="P10" s="21" t="n">
        <f aca="false">+L10-G10-D10</f>
        <v>94.3400000000002</v>
      </c>
      <c r="Q10" s="23" t="n">
        <f aca="false">P10-N10</f>
        <v>0</v>
      </c>
    </row>
    <row r="11" s="23" customFormat="true" ht="14.4" hidden="false" customHeight="false" outlineLevel="0" collapsed="false">
      <c r="A11" s="16" t="n">
        <v>231</v>
      </c>
      <c r="B11" s="16" t="n">
        <v>227000</v>
      </c>
      <c r="C11" s="17"/>
      <c r="D11" s="18" t="n">
        <v>124011.7</v>
      </c>
      <c r="E11" s="7"/>
      <c r="F11" s="19" t="n">
        <v>452.25</v>
      </c>
      <c r="G11" s="20" t="n">
        <f aca="false">+H11-F11</f>
        <v>0</v>
      </c>
      <c r="H11" s="18" t="n">
        <v>452.25</v>
      </c>
      <c r="I11" s="21"/>
      <c r="J11" s="18" t="n">
        <v>124463.95</v>
      </c>
      <c r="K11" s="21"/>
      <c r="L11" s="18" t="n">
        <v>122429.13</v>
      </c>
      <c r="M11" s="21"/>
      <c r="N11" s="22" t="n">
        <f aca="false">+IF(P11&gt;F11,F11,+IF(P11&lt;0,0,P11))</f>
        <v>0</v>
      </c>
      <c r="O11" s="21"/>
      <c r="P11" s="21" t="n">
        <f aca="false">+L11-G11-D11</f>
        <v>-1582.56999999999</v>
      </c>
      <c r="Q11" s="23" t="n">
        <f aca="false">P11-N11</f>
        <v>-1582.56999999999</v>
      </c>
    </row>
    <row r="12" s="23" customFormat="true" ht="14.4" hidden="false" customHeight="false" outlineLevel="0" collapsed="false">
      <c r="A12" s="16" t="n">
        <v>231</v>
      </c>
      <c r="B12" s="16" t="n">
        <v>421000</v>
      </c>
      <c r="C12" s="17"/>
      <c r="D12" s="18" t="n">
        <v>7000</v>
      </c>
      <c r="E12" s="7"/>
      <c r="F12" s="19" t="n">
        <v>5514.19</v>
      </c>
      <c r="G12" s="20" t="n">
        <f aca="false">+H12-F12</f>
        <v>0</v>
      </c>
      <c r="H12" s="18" t="n">
        <v>5514.19</v>
      </c>
      <c r="I12" s="21"/>
      <c r="J12" s="18" t="n">
        <v>12514.19</v>
      </c>
      <c r="K12" s="21"/>
      <c r="L12" s="18" t="n">
        <v>9814.19</v>
      </c>
      <c r="M12" s="21"/>
      <c r="N12" s="22" t="n">
        <f aca="false">+IF(P12&gt;F12,F12,+IF(P12&lt;0,0,P12))</f>
        <v>2814.19</v>
      </c>
      <c r="O12" s="21"/>
      <c r="P12" s="21" t="n">
        <f aca="false">+L12-G12-D12</f>
        <v>2814.19</v>
      </c>
      <c r="Q12" s="23" t="n">
        <f aca="false">P12-N12</f>
        <v>0</v>
      </c>
    </row>
    <row r="13" s="23" customFormat="true" ht="14.4" hidden="false" customHeight="false" outlineLevel="0" collapsed="false">
      <c r="A13" s="16" t="n">
        <v>312</v>
      </c>
      <c r="B13" s="16" t="n">
        <v>227000</v>
      </c>
      <c r="C13" s="17"/>
      <c r="D13" s="18" t="n">
        <v>4112.35</v>
      </c>
      <c r="E13" s="7"/>
      <c r="F13" s="19" t="n">
        <v>213.37</v>
      </c>
      <c r="G13" s="20" t="n">
        <f aca="false">+H13-F13</f>
        <v>0</v>
      </c>
      <c r="H13" s="18" t="n">
        <v>213.37</v>
      </c>
      <c r="I13" s="21"/>
      <c r="J13" s="18" t="n">
        <v>4325.72</v>
      </c>
      <c r="K13" s="21"/>
      <c r="L13" s="18" t="n">
        <v>3698.13</v>
      </c>
      <c r="M13" s="21"/>
      <c r="N13" s="22" t="n">
        <f aca="false">+IF(P13&gt;F13,F13,+IF(P13&lt;0,0,P13))</f>
        <v>0</v>
      </c>
      <c r="O13" s="21"/>
      <c r="P13" s="21" t="n">
        <f aca="false">+L13-G13-D13</f>
        <v>-414.22</v>
      </c>
      <c r="Q13" s="23" t="n">
        <f aca="false">P13-N13</f>
        <v>-414.22</v>
      </c>
    </row>
    <row r="14" s="23" customFormat="true" ht="14.4" hidden="false" customHeight="false" outlineLevel="0" collapsed="false">
      <c r="A14" s="24" t="n">
        <v>323</v>
      </c>
      <c r="B14" s="24" t="n">
        <v>227000</v>
      </c>
      <c r="C14" s="25"/>
      <c r="D14" s="26" t="n">
        <v>62771.85</v>
      </c>
      <c r="E14" s="7"/>
      <c r="F14" s="27" t="n">
        <v>11981.91</v>
      </c>
      <c r="G14" s="28" t="n">
        <f aca="false">+H14-F14</f>
        <v>0</v>
      </c>
      <c r="H14" s="26" t="n">
        <v>11981.91</v>
      </c>
      <c r="I14" s="22"/>
      <c r="J14" s="26" t="n">
        <v>74753.76</v>
      </c>
      <c r="K14" s="22"/>
      <c r="L14" s="26" t="n">
        <v>75218.48</v>
      </c>
      <c r="M14" s="22"/>
      <c r="N14" s="22" t="n">
        <f aca="false">+IF(P14&gt;F14,F14,+IF(P14&lt;0,0,P14))</f>
        <v>11981.91</v>
      </c>
      <c r="O14" s="21"/>
      <c r="P14" s="21" t="n">
        <f aca="false">+L14-G14-D14</f>
        <v>12446.63</v>
      </c>
      <c r="Q14" s="23" t="n">
        <f aca="false">P14-N14</f>
        <v>464.719999999998</v>
      </c>
    </row>
    <row r="15" s="23" customFormat="true" ht="14.4" hidden="false" customHeight="false" outlineLevel="0" collapsed="false">
      <c r="A15" s="16" t="n">
        <v>323</v>
      </c>
      <c r="B15" s="16" t="n">
        <v>227002</v>
      </c>
      <c r="C15" s="17"/>
      <c r="D15" s="18" t="n">
        <v>11753.85</v>
      </c>
      <c r="E15" s="7"/>
      <c r="F15" s="19" t="n">
        <v>518.33</v>
      </c>
      <c r="G15" s="20" t="n">
        <f aca="false">+H15-F15</f>
        <v>0</v>
      </c>
      <c r="H15" s="18" t="n">
        <v>518.33</v>
      </c>
      <c r="I15" s="21"/>
      <c r="J15" s="18" t="n">
        <v>12272.18</v>
      </c>
      <c r="K15" s="21"/>
      <c r="L15" s="18" t="n">
        <v>12755.83</v>
      </c>
      <c r="M15" s="21"/>
      <c r="N15" s="22" t="n">
        <f aca="false">+IF(P15&gt;F15,F15,+IF(P15&lt;0,0,P15))</f>
        <v>518.33</v>
      </c>
      <c r="O15" s="21"/>
      <c r="P15" s="21" t="n">
        <f aca="false">+L15-G15-D15</f>
        <v>1001.98</v>
      </c>
      <c r="Q15" s="23" t="n">
        <f aca="false">P15-N15</f>
        <v>483.65</v>
      </c>
    </row>
    <row r="16" s="23" customFormat="true" ht="14.4" hidden="false" customHeight="false" outlineLevel="0" collapsed="false">
      <c r="A16" s="16" t="n">
        <v>323</v>
      </c>
      <c r="B16" s="16" t="n">
        <v>622003</v>
      </c>
      <c r="C16" s="17"/>
      <c r="D16" s="18" t="n">
        <v>4000</v>
      </c>
      <c r="E16" s="7"/>
      <c r="F16" s="19" t="n">
        <v>1987.13</v>
      </c>
      <c r="G16" s="20" t="n">
        <f aca="false">+H16-F16</f>
        <v>0</v>
      </c>
      <c r="H16" s="18" t="n">
        <v>1987.13</v>
      </c>
      <c r="I16" s="21"/>
      <c r="J16" s="18" t="n">
        <v>5987.13</v>
      </c>
      <c r="K16" s="21"/>
      <c r="L16" s="18" t="n">
        <v>4508.15</v>
      </c>
      <c r="M16" s="21"/>
      <c r="N16" s="22" t="n">
        <f aca="false">+IF(P16&gt;F16,F16,+IF(P16&lt;0,0,P16))</f>
        <v>508.15</v>
      </c>
      <c r="O16" s="21"/>
      <c r="P16" s="21" t="n">
        <f aca="false">+L16-G16-D16</f>
        <v>508.15</v>
      </c>
      <c r="Q16" s="23" t="n">
        <f aca="false">P16-N16</f>
        <v>0</v>
      </c>
    </row>
    <row r="17" s="23" customFormat="true" ht="14.4" hidden="false" customHeight="false" outlineLevel="0" collapsed="false">
      <c r="A17" s="16" t="n">
        <v>330</v>
      </c>
      <c r="B17" s="16" t="n">
        <v>421000</v>
      </c>
      <c r="C17" s="17"/>
      <c r="D17" s="18" t="n">
        <v>14100</v>
      </c>
      <c r="E17" s="7"/>
      <c r="F17" s="19" t="n">
        <v>7252.32</v>
      </c>
      <c r="G17" s="20" t="n">
        <f aca="false">+H17-F17</f>
        <v>0</v>
      </c>
      <c r="H17" s="18" t="n">
        <v>7252.32</v>
      </c>
      <c r="I17" s="21"/>
      <c r="J17" s="18" t="n">
        <v>21352.32</v>
      </c>
      <c r="K17" s="21"/>
      <c r="L17" s="18" t="n">
        <v>14127.32</v>
      </c>
      <c r="M17" s="21"/>
      <c r="N17" s="22" t="n">
        <f aca="false">+IF(P17&gt;F17,F17,+IF(P17&lt;0,0,P17))</f>
        <v>27.3199999999997</v>
      </c>
      <c r="O17" s="21"/>
      <c r="P17" s="21" t="n">
        <f aca="false">+L17-G17-D17</f>
        <v>27.3199999999997</v>
      </c>
      <c r="Q17" s="23" t="n">
        <f aca="false">P17-N17</f>
        <v>0</v>
      </c>
    </row>
    <row r="18" s="23" customFormat="true" ht="14.4" hidden="false" customHeight="false" outlineLevel="0" collapsed="false">
      <c r="A18" s="16" t="n">
        <v>333</v>
      </c>
      <c r="B18" s="16" t="n">
        <v>210000</v>
      </c>
      <c r="C18" s="17"/>
      <c r="D18" s="18" t="n">
        <v>5000</v>
      </c>
      <c r="E18" s="7"/>
      <c r="F18" s="19" t="n">
        <v>654.61</v>
      </c>
      <c r="G18" s="20" t="n">
        <f aca="false">+H18-F18</f>
        <v>0</v>
      </c>
      <c r="H18" s="18" t="n">
        <v>654.61</v>
      </c>
      <c r="I18" s="21"/>
      <c r="J18" s="18" t="n">
        <v>5654.61</v>
      </c>
      <c r="K18" s="21"/>
      <c r="L18" s="18" t="n">
        <v>3532.67</v>
      </c>
      <c r="M18" s="21"/>
      <c r="N18" s="22" t="n">
        <f aca="false">+IF(P18&gt;F18,F18,+IF(P18&lt;0,0,P18))</f>
        <v>0</v>
      </c>
      <c r="O18" s="21"/>
      <c r="P18" s="21" t="n">
        <f aca="false">+L18-G18-D18</f>
        <v>-1467.33</v>
      </c>
      <c r="Q18" s="23" t="n">
        <f aca="false">P18-N18</f>
        <v>-1467.33</v>
      </c>
    </row>
    <row r="19" s="23" customFormat="true" ht="14.4" hidden="false" customHeight="false" outlineLevel="0" collapsed="false">
      <c r="A19" s="16" t="n">
        <v>333</v>
      </c>
      <c r="B19" s="16" t="n">
        <v>226001</v>
      </c>
      <c r="C19" s="17"/>
      <c r="D19" s="18" t="n">
        <v>22000</v>
      </c>
      <c r="E19" s="7"/>
      <c r="F19" s="19" t="n">
        <v>2636</v>
      </c>
      <c r="G19" s="20" t="n">
        <f aca="false">+H19-F19</f>
        <v>0</v>
      </c>
      <c r="H19" s="18" t="n">
        <v>2636</v>
      </c>
      <c r="I19" s="21"/>
      <c r="J19" s="18" t="n">
        <v>24636</v>
      </c>
      <c r="K19" s="21"/>
      <c r="L19" s="18" t="n">
        <v>25577.31</v>
      </c>
      <c r="M19" s="21"/>
      <c r="N19" s="22" t="n">
        <f aca="false">+IF(P19&gt;F19,F19,+IF(P19&lt;0,0,P19))</f>
        <v>2636</v>
      </c>
      <c r="O19" s="21"/>
      <c r="P19" s="21" t="n">
        <f aca="false">+L19-G19-D19</f>
        <v>3577.31</v>
      </c>
      <c r="Q19" s="23" t="n">
        <f aca="false">P19-N19</f>
        <v>941.310000000001</v>
      </c>
    </row>
    <row r="20" s="23" customFormat="true" ht="14.4" hidden="false" customHeight="false" outlineLevel="0" collapsed="false">
      <c r="A20" s="16" t="n">
        <v>333</v>
      </c>
      <c r="B20" s="16" t="n">
        <v>226002</v>
      </c>
      <c r="C20" s="17"/>
      <c r="D20" s="18" t="n">
        <v>10000</v>
      </c>
      <c r="E20" s="7"/>
      <c r="F20" s="19" t="n">
        <v>0</v>
      </c>
      <c r="G20" s="20" t="n">
        <f aca="false">+H20-F20</f>
        <v>-10000</v>
      </c>
      <c r="H20" s="18" t="n">
        <v>-10000</v>
      </c>
      <c r="I20" s="21"/>
      <c r="J20" s="18" t="n">
        <v>0</v>
      </c>
      <c r="K20" s="21"/>
      <c r="L20" s="18" t="n">
        <v>0</v>
      </c>
      <c r="M20" s="21"/>
      <c r="N20" s="22" t="n">
        <f aca="false">+IF(P20&gt;F20,F20,+IF(P20&lt;0,0,P20))</f>
        <v>0</v>
      </c>
      <c r="O20" s="21"/>
      <c r="P20" s="21" t="n">
        <f aca="false">+L20-G20-D20</f>
        <v>0</v>
      </c>
      <c r="Q20" s="23" t="n">
        <f aca="false">P20-N20</f>
        <v>0</v>
      </c>
    </row>
    <row r="21" s="23" customFormat="true" ht="14.4" hidden="false" customHeight="false" outlineLevel="0" collapsed="false">
      <c r="A21" s="16" t="n">
        <v>333</v>
      </c>
      <c r="B21" s="16" t="n">
        <v>227000</v>
      </c>
      <c r="C21" s="17"/>
      <c r="D21" s="18" t="n">
        <v>30340.58</v>
      </c>
      <c r="E21" s="7"/>
      <c r="F21" s="19" t="n">
        <v>2171.88</v>
      </c>
      <c r="G21" s="20" t="n">
        <f aca="false">+H21-F21</f>
        <v>0</v>
      </c>
      <c r="H21" s="18" t="n">
        <v>2171.88</v>
      </c>
      <c r="I21" s="21"/>
      <c r="J21" s="18" t="n">
        <v>32512.46</v>
      </c>
      <c r="K21" s="21"/>
      <c r="L21" s="18" t="n">
        <v>32522.28</v>
      </c>
      <c r="M21" s="21"/>
      <c r="N21" s="22" t="n">
        <f aca="false">+IF(P21&gt;F21,F21,+IF(P21&lt;0,0,P21))</f>
        <v>2171.88</v>
      </c>
      <c r="O21" s="21"/>
      <c r="P21" s="21" t="n">
        <f aca="false">+L21-G21-D21</f>
        <v>2181.7</v>
      </c>
      <c r="Q21" s="23" t="n">
        <f aca="false">P21-N21</f>
        <v>9.81999999999698</v>
      </c>
    </row>
    <row r="22" s="23" customFormat="true" ht="14.4" hidden="false" customHeight="false" outlineLevel="0" collapsed="false">
      <c r="A22" s="16" t="n">
        <v>333</v>
      </c>
      <c r="B22" s="16" t="n">
        <v>227001</v>
      </c>
      <c r="C22" s="17"/>
      <c r="D22" s="18" t="n">
        <v>17577.93</v>
      </c>
      <c r="E22" s="7"/>
      <c r="F22" s="19" t="n">
        <v>1185.51</v>
      </c>
      <c r="G22" s="20" t="n">
        <f aca="false">+H22-F22</f>
        <v>0</v>
      </c>
      <c r="H22" s="18" t="n">
        <v>1185.51</v>
      </c>
      <c r="I22" s="21"/>
      <c r="J22" s="18" t="n">
        <v>18763.44</v>
      </c>
      <c r="K22" s="21"/>
      <c r="L22" s="18" t="n">
        <v>18748.92</v>
      </c>
      <c r="M22" s="21"/>
      <c r="N22" s="22" t="n">
        <f aca="false">+IF(P22&gt;F22,F22,+IF(P22&lt;0,0,P22))</f>
        <v>1170.99</v>
      </c>
      <c r="O22" s="21"/>
      <c r="P22" s="21" t="n">
        <f aca="false">+L22-G22-D22</f>
        <v>1170.99</v>
      </c>
      <c r="Q22" s="23" t="n">
        <f aca="false">P22-N22</f>
        <v>0</v>
      </c>
    </row>
    <row r="23" s="23" customFormat="true" ht="14.4" hidden="false" customHeight="false" outlineLevel="0" collapsed="false">
      <c r="A23" s="16" t="n">
        <v>333</v>
      </c>
      <c r="B23" s="16" t="n">
        <v>227002</v>
      </c>
      <c r="C23" s="17"/>
      <c r="D23" s="18" t="n">
        <v>4318.46</v>
      </c>
      <c r="E23" s="7"/>
      <c r="F23" s="19" t="n">
        <v>316.04</v>
      </c>
      <c r="G23" s="20" t="n">
        <f aca="false">+H23-F23</f>
        <v>0</v>
      </c>
      <c r="H23" s="18" t="n">
        <v>316.04</v>
      </c>
      <c r="I23" s="21"/>
      <c r="J23" s="18" t="n">
        <v>4634.5</v>
      </c>
      <c r="K23" s="21"/>
      <c r="L23" s="18" t="n">
        <v>4458.75</v>
      </c>
      <c r="M23" s="21"/>
      <c r="N23" s="22" t="n">
        <f aca="false">+IF(P23&gt;F23,F23,+IF(P23&lt;0,0,P23))</f>
        <v>140.29</v>
      </c>
      <c r="O23" s="21"/>
      <c r="P23" s="21" t="n">
        <f aca="false">+L23-G23-D23</f>
        <v>140.29</v>
      </c>
      <c r="Q23" s="23" t="n">
        <f aca="false">P23-N23</f>
        <v>0</v>
      </c>
    </row>
    <row r="24" s="23" customFormat="true" ht="14.4" hidden="false" customHeight="false" outlineLevel="0" collapsed="false">
      <c r="A24" s="29" t="n">
        <v>333</v>
      </c>
      <c r="B24" s="29" t="n">
        <v>622003</v>
      </c>
      <c r="C24" s="17"/>
      <c r="D24" s="18" t="n">
        <v>40000</v>
      </c>
      <c r="E24" s="7"/>
      <c r="F24" s="19" t="n">
        <v>0</v>
      </c>
      <c r="G24" s="20" t="n">
        <f aca="false">+H24-F24</f>
        <v>10231.6</v>
      </c>
      <c r="H24" s="18" t="n">
        <v>10231.6</v>
      </c>
      <c r="I24" s="21"/>
      <c r="J24" s="18" t="n">
        <v>50231.6</v>
      </c>
      <c r="K24" s="21"/>
      <c r="L24" s="18" t="n">
        <v>54012.63</v>
      </c>
      <c r="M24" s="21"/>
      <c r="N24" s="22" t="n">
        <f aca="false">+IF(P24&gt;F24,F24,+IF(P24&lt;0,0,P24))</f>
        <v>0</v>
      </c>
      <c r="O24" s="21"/>
      <c r="P24" s="21" t="n">
        <f aca="false">+L24-G24-D24</f>
        <v>3781.03</v>
      </c>
      <c r="Q24" s="23" t="n">
        <f aca="false">P24-N24</f>
        <v>3781.03</v>
      </c>
    </row>
    <row r="25" s="23" customFormat="true" ht="14.4" hidden="false" customHeight="false" outlineLevel="0" collapsed="false">
      <c r="A25" s="16" t="n">
        <v>334</v>
      </c>
      <c r="B25" s="16" t="n">
        <v>481001</v>
      </c>
      <c r="C25" s="17"/>
      <c r="D25" s="18" t="n">
        <v>20000</v>
      </c>
      <c r="E25" s="7"/>
      <c r="F25" s="19" t="n">
        <v>1163.73</v>
      </c>
      <c r="G25" s="20" t="n">
        <f aca="false">+H25-F25</f>
        <v>0</v>
      </c>
      <c r="H25" s="18" t="n">
        <v>1163.73</v>
      </c>
      <c r="I25" s="21"/>
      <c r="J25" s="18" t="n">
        <v>21163.73</v>
      </c>
      <c r="K25" s="21"/>
      <c r="L25" s="18" t="n">
        <v>12816.08</v>
      </c>
      <c r="M25" s="21"/>
      <c r="N25" s="22" t="n">
        <f aca="false">+IF(P25&gt;F25,F25,+IF(P25&lt;0,0,P25))</f>
        <v>0</v>
      </c>
      <c r="O25" s="21"/>
      <c r="P25" s="21" t="n">
        <f aca="false">+L25-G25-D25</f>
        <v>-7183.92</v>
      </c>
      <c r="Q25" s="23" t="n">
        <f aca="false">P25-N25</f>
        <v>-7183.92</v>
      </c>
    </row>
    <row r="26" s="23" customFormat="true" ht="14.4" hidden="false" customHeight="false" outlineLevel="0" collapsed="false">
      <c r="A26" s="16" t="n">
        <v>334</v>
      </c>
      <c r="B26" s="16" t="n">
        <v>481005</v>
      </c>
      <c r="C26" s="17"/>
      <c r="D26" s="18" t="n">
        <v>0</v>
      </c>
      <c r="E26" s="7"/>
      <c r="F26" s="19" t="n">
        <v>0</v>
      </c>
      <c r="G26" s="20" t="n">
        <f aca="false">+H26-F26</f>
        <v>10000</v>
      </c>
      <c r="H26" s="18" t="n">
        <v>10000</v>
      </c>
      <c r="I26" s="21"/>
      <c r="J26" s="18" t="n">
        <v>10000</v>
      </c>
      <c r="K26" s="21"/>
      <c r="L26" s="18" t="n">
        <v>10000</v>
      </c>
      <c r="M26" s="21"/>
      <c r="N26" s="22" t="n">
        <f aca="false">+IF(P26&gt;F26,F26,+IF(P26&lt;0,0,P26))</f>
        <v>0</v>
      </c>
      <c r="O26" s="21"/>
      <c r="P26" s="21" t="n">
        <f aca="false">+L26-G26-D26</f>
        <v>0</v>
      </c>
      <c r="Q26" s="23" t="n">
        <f aca="false">P26-N26</f>
        <v>0</v>
      </c>
    </row>
    <row r="27" s="23" customFormat="true" ht="14.4" hidden="false" customHeight="false" outlineLevel="0" collapsed="false">
      <c r="A27" s="16" t="n">
        <v>335</v>
      </c>
      <c r="B27" s="16" t="n">
        <v>421000</v>
      </c>
      <c r="C27" s="17"/>
      <c r="D27" s="18" t="n">
        <v>2700</v>
      </c>
      <c r="E27" s="7"/>
      <c r="F27" s="19" t="n">
        <v>2042.18</v>
      </c>
      <c r="G27" s="20" t="n">
        <f aca="false">+H27-F27</f>
        <v>0</v>
      </c>
      <c r="H27" s="18" t="n">
        <v>2042.18</v>
      </c>
      <c r="I27" s="21"/>
      <c r="J27" s="18" t="n">
        <v>4742.18</v>
      </c>
      <c r="K27" s="21"/>
      <c r="L27" s="18" t="n">
        <v>2892.18</v>
      </c>
      <c r="M27" s="21"/>
      <c r="N27" s="22" t="n">
        <f aca="false">+IF(P27&gt;F27,F27,+IF(P27&lt;0,0,P27))</f>
        <v>192.18</v>
      </c>
      <c r="O27" s="21"/>
      <c r="P27" s="21" t="n">
        <f aca="false">+L27-G27-D27</f>
        <v>192.18</v>
      </c>
      <c r="Q27" s="23" t="n">
        <f aca="false">P27-N27</f>
        <v>0</v>
      </c>
    </row>
    <row r="28" s="23" customFormat="true" ht="14.4" hidden="false" customHeight="false" outlineLevel="0" collapsed="false">
      <c r="A28" s="16" t="n">
        <v>335</v>
      </c>
      <c r="B28" s="16" t="n">
        <v>481000</v>
      </c>
      <c r="C28" s="17"/>
      <c r="D28" s="18" t="n">
        <v>0</v>
      </c>
      <c r="E28" s="7"/>
      <c r="F28" s="19" t="n">
        <v>2600</v>
      </c>
      <c r="G28" s="20" t="n">
        <f aca="false">+H28-F28</f>
        <v>0</v>
      </c>
      <c r="H28" s="18" t="n">
        <v>2600</v>
      </c>
      <c r="I28" s="21"/>
      <c r="J28" s="18" t="n">
        <v>2600</v>
      </c>
      <c r="K28" s="21"/>
      <c r="L28" s="18" t="n">
        <v>2600</v>
      </c>
      <c r="M28" s="21"/>
      <c r="N28" s="22" t="n">
        <f aca="false">+IF(P28&gt;F28,F28,+IF(P28&lt;0,0,P28))</f>
        <v>2600</v>
      </c>
      <c r="O28" s="21"/>
      <c r="P28" s="21" t="n">
        <f aca="false">+L28-G28-D28</f>
        <v>2600</v>
      </c>
      <c r="Q28" s="23" t="n">
        <f aca="false">P28-N28</f>
        <v>0</v>
      </c>
    </row>
    <row r="29" s="23" customFormat="true" ht="14.4" hidden="false" customHeight="false" outlineLevel="0" collapsed="false">
      <c r="A29" s="16" t="n">
        <v>336</v>
      </c>
      <c r="B29" s="16" t="n">
        <v>600000</v>
      </c>
      <c r="C29" s="17"/>
      <c r="D29" s="18" t="n">
        <v>0</v>
      </c>
      <c r="E29" s="7"/>
      <c r="F29" s="19" t="n">
        <v>2310</v>
      </c>
      <c r="G29" s="20" t="n">
        <f aca="false">+H29-F29</f>
        <v>0</v>
      </c>
      <c r="H29" s="18" t="n">
        <v>2310</v>
      </c>
      <c r="I29" s="21"/>
      <c r="J29" s="18" t="n">
        <v>2310</v>
      </c>
      <c r="K29" s="21"/>
      <c r="L29" s="18" t="n">
        <v>2310</v>
      </c>
      <c r="M29" s="21"/>
      <c r="N29" s="22" t="n">
        <f aca="false">+IF(P29&gt;F29,F29,+IF(P29&lt;0,0,P29))</f>
        <v>2310</v>
      </c>
      <c r="O29" s="21"/>
      <c r="P29" s="21" t="n">
        <f aca="false">+L29-G29-D29</f>
        <v>2310</v>
      </c>
      <c r="Q29" s="23" t="n">
        <f aca="false">P29-N29</f>
        <v>0</v>
      </c>
    </row>
    <row r="30" s="23" customFormat="true" ht="14.4" hidden="false" customHeight="false" outlineLevel="0" collapsed="false">
      <c r="A30" s="16" t="n">
        <v>338</v>
      </c>
      <c r="B30" s="16" t="n">
        <v>226000</v>
      </c>
      <c r="C30" s="17"/>
      <c r="D30" s="18" t="n">
        <v>32000</v>
      </c>
      <c r="E30" s="7"/>
      <c r="F30" s="19" t="n">
        <v>0</v>
      </c>
      <c r="G30" s="20" t="n">
        <f aca="false">+H30-F30</f>
        <v>-25000</v>
      </c>
      <c r="H30" s="18" t="n">
        <v>-25000</v>
      </c>
      <c r="I30" s="21"/>
      <c r="J30" s="18" t="n">
        <v>7000</v>
      </c>
      <c r="K30" s="21"/>
      <c r="L30" s="18" t="n">
        <v>6675.6</v>
      </c>
      <c r="M30" s="21"/>
      <c r="N30" s="22" t="n">
        <f aca="false">+IF(P30&gt;F30,F30,+IF(P30&lt;0,0,P30))</f>
        <v>0</v>
      </c>
      <c r="O30" s="21"/>
      <c r="P30" s="21" t="n">
        <f aca="false">+L30-G30-D30</f>
        <v>-324.400000000001</v>
      </c>
      <c r="Q30" s="23" t="n">
        <f aca="false">P30-N30</f>
        <v>-324.400000000001</v>
      </c>
    </row>
    <row r="31" s="23" customFormat="true" ht="14.4" hidden="false" customHeight="false" outlineLevel="0" collapsed="false">
      <c r="A31" s="16" t="n">
        <v>342</v>
      </c>
      <c r="B31" s="16" t="n">
        <v>227000</v>
      </c>
      <c r="C31" s="17"/>
      <c r="D31" s="18" t="n">
        <v>13940.75</v>
      </c>
      <c r="E31" s="7"/>
      <c r="F31" s="19" t="n">
        <v>933.51</v>
      </c>
      <c r="G31" s="20" t="n">
        <f aca="false">+H31-F31</f>
        <v>0</v>
      </c>
      <c r="H31" s="18" t="n">
        <v>933.51</v>
      </c>
      <c r="I31" s="21"/>
      <c r="J31" s="18" t="n">
        <v>14874.26</v>
      </c>
      <c r="K31" s="21"/>
      <c r="L31" s="18" t="n">
        <v>14585.11</v>
      </c>
      <c r="M31" s="21"/>
      <c r="N31" s="22" t="n">
        <f aca="false">+IF(P31&gt;F31,F31,+IF(P31&lt;0,0,P31))</f>
        <v>644.360000000001</v>
      </c>
      <c r="O31" s="21"/>
      <c r="P31" s="21" t="n">
        <f aca="false">+L31-G31-D31</f>
        <v>644.360000000001</v>
      </c>
      <c r="Q31" s="23" t="n">
        <f aca="false">P31-N31</f>
        <v>0</v>
      </c>
    </row>
    <row r="32" s="23" customFormat="true" ht="14.4" hidden="false" customHeight="false" outlineLevel="0" collapsed="false">
      <c r="A32" s="16" t="n">
        <v>342</v>
      </c>
      <c r="B32" s="16" t="n">
        <v>622001</v>
      </c>
      <c r="C32" s="17"/>
      <c r="D32" s="18" t="n">
        <v>0</v>
      </c>
      <c r="E32" s="7"/>
      <c r="F32" s="19" t="n">
        <v>1651013.3</v>
      </c>
      <c r="G32" s="20" t="n">
        <f aca="false">+H32-F32</f>
        <v>0</v>
      </c>
      <c r="H32" s="18" t="n">
        <v>1651013.3</v>
      </c>
      <c r="I32" s="21"/>
      <c r="J32" s="18" t="n">
        <v>1651013.3</v>
      </c>
      <c r="K32" s="21"/>
      <c r="L32" s="18" t="n">
        <v>31097</v>
      </c>
      <c r="M32" s="21"/>
      <c r="N32" s="22" t="n">
        <f aca="false">+IF(P32&gt;F32,F32,+IF(P32&lt;0,0,P32))</f>
        <v>31097</v>
      </c>
      <c r="O32" s="21"/>
      <c r="P32" s="21" t="n">
        <f aca="false">+L32-G32-D32</f>
        <v>31097</v>
      </c>
      <c r="Q32" s="23" t="n">
        <f aca="false">P32-N32</f>
        <v>0</v>
      </c>
    </row>
    <row r="33" s="23" customFormat="true" ht="14.4" hidden="false" customHeight="false" outlineLevel="0" collapsed="false">
      <c r="A33" s="16" t="n">
        <v>412</v>
      </c>
      <c r="B33" s="16" t="n">
        <v>210000</v>
      </c>
      <c r="C33" s="30"/>
      <c r="D33" s="18" t="n">
        <v>9000</v>
      </c>
      <c r="E33" s="31"/>
      <c r="F33" s="19" t="n">
        <v>2717.94</v>
      </c>
      <c r="G33" s="28" t="n">
        <f aca="false">+H33-F33</f>
        <v>0</v>
      </c>
      <c r="H33" s="26" t="n">
        <v>2717.94</v>
      </c>
      <c r="I33" s="22"/>
      <c r="J33" s="26" t="n">
        <v>11717.94</v>
      </c>
      <c r="K33" s="22"/>
      <c r="L33" s="18" t="n">
        <v>7033.46</v>
      </c>
      <c r="M33" s="32"/>
      <c r="N33" s="22" t="n">
        <f aca="false">+IF(P33&gt;F33,F33,+IF(P33&lt;0,0,P33))</f>
        <v>0</v>
      </c>
      <c r="O33" s="21"/>
      <c r="P33" s="21" t="n">
        <f aca="false">+L33-G33-D33</f>
        <v>-1966.54</v>
      </c>
      <c r="Q33" s="23" t="n">
        <f aca="false">P33-N33</f>
        <v>-1966.54</v>
      </c>
    </row>
    <row r="34" s="23" customFormat="true" ht="14.4" hidden="false" customHeight="false" outlineLevel="0" collapsed="false">
      <c r="A34" s="16" t="n">
        <v>412</v>
      </c>
      <c r="B34" s="16" t="n">
        <v>227001</v>
      </c>
      <c r="C34" s="17"/>
      <c r="D34" s="18" t="n">
        <v>10000</v>
      </c>
      <c r="E34" s="7"/>
      <c r="F34" s="19" t="n">
        <v>8265.5</v>
      </c>
      <c r="G34" s="20" t="n">
        <f aca="false">+H34-F34</f>
        <v>0</v>
      </c>
      <c r="H34" s="18" t="n">
        <v>8265.5</v>
      </c>
      <c r="I34" s="21"/>
      <c r="J34" s="18" t="n">
        <v>18265.5</v>
      </c>
      <c r="K34" s="21"/>
      <c r="L34" s="18" t="n">
        <v>18265.5</v>
      </c>
      <c r="M34" s="21"/>
      <c r="N34" s="22" t="n">
        <f aca="false">+IF(P34&gt;F34,F34,+IF(P34&lt;0,0,P34))</f>
        <v>8265.5</v>
      </c>
      <c r="O34" s="21"/>
      <c r="P34" s="21" t="n">
        <f aca="false">+L34-G34-D34</f>
        <v>8265.5</v>
      </c>
      <c r="Q34" s="23" t="n">
        <f aca="false">P34-N34</f>
        <v>0</v>
      </c>
    </row>
    <row r="35" s="23" customFormat="true" ht="14.4" hidden="false" customHeight="false" outlineLevel="0" collapsed="false">
      <c r="A35" s="16" t="n">
        <v>414</v>
      </c>
      <c r="B35" s="16" t="n">
        <v>226000</v>
      </c>
      <c r="C35" s="17"/>
      <c r="D35" s="18" t="n">
        <v>20000</v>
      </c>
      <c r="E35" s="7"/>
      <c r="F35" s="19" t="n">
        <v>0</v>
      </c>
      <c r="G35" s="20" t="n">
        <f aca="false">+H35-F35</f>
        <v>-20000</v>
      </c>
      <c r="H35" s="18" t="n">
        <v>-20000</v>
      </c>
      <c r="I35" s="21"/>
      <c r="J35" s="18" t="n">
        <v>0</v>
      </c>
      <c r="K35" s="21"/>
      <c r="L35" s="18" t="n">
        <v>0</v>
      </c>
      <c r="M35" s="21"/>
      <c r="N35" s="22" t="n">
        <f aca="false">+IF(P35&gt;F35,F35,+IF(P35&lt;0,0,P35))</f>
        <v>0</v>
      </c>
      <c r="O35" s="21"/>
      <c r="P35" s="21" t="n">
        <f aca="false">+L35-G35-D35</f>
        <v>0</v>
      </c>
      <c r="Q35" s="23" t="n">
        <f aca="false">P35-N35</f>
        <v>0</v>
      </c>
    </row>
    <row r="36" s="23" customFormat="true" ht="14.4" hidden="false" customHeight="false" outlineLevel="0" collapsed="false">
      <c r="A36" s="16" t="n">
        <v>414</v>
      </c>
      <c r="B36" s="16" t="n">
        <v>421001</v>
      </c>
      <c r="C36" s="17"/>
      <c r="D36" s="18" t="n">
        <v>0</v>
      </c>
      <c r="E36" s="7"/>
      <c r="F36" s="19" t="n">
        <v>2300</v>
      </c>
      <c r="G36" s="20" t="n">
        <f aca="false">+H36-F36</f>
        <v>0</v>
      </c>
      <c r="H36" s="18" t="n">
        <v>2300</v>
      </c>
      <c r="I36" s="21"/>
      <c r="J36" s="18" t="n">
        <v>2300</v>
      </c>
      <c r="K36" s="21"/>
      <c r="L36" s="18" t="n">
        <v>1150</v>
      </c>
      <c r="M36" s="21"/>
      <c r="N36" s="22" t="n">
        <f aca="false">+IF(P36&gt;F36,F36,+IF(P36&lt;0,0,P36))</f>
        <v>1150</v>
      </c>
      <c r="O36" s="21"/>
      <c r="P36" s="21" t="n">
        <f aca="false">+L36-G36-D36</f>
        <v>1150</v>
      </c>
      <c r="Q36" s="23" t="n">
        <f aca="false">P36-N36</f>
        <v>0</v>
      </c>
    </row>
    <row r="37" s="23" customFormat="true" ht="14.4" hidden="false" customHeight="false" outlineLevel="0" collapsed="false">
      <c r="A37" s="16" t="n">
        <v>433</v>
      </c>
      <c r="B37" s="16" t="n">
        <v>227000</v>
      </c>
      <c r="C37" s="17"/>
      <c r="D37" s="18" t="n">
        <v>0</v>
      </c>
      <c r="E37" s="7"/>
      <c r="F37" s="19" t="n">
        <v>0</v>
      </c>
      <c r="G37" s="20" t="n">
        <f aca="false">+H37-F37</f>
        <v>4670.6</v>
      </c>
      <c r="H37" s="18" t="n">
        <v>4670.6</v>
      </c>
      <c r="I37" s="21"/>
      <c r="J37" s="18" t="n">
        <v>4670.6</v>
      </c>
      <c r="K37" s="21"/>
      <c r="L37" s="18" t="n">
        <v>4670.6</v>
      </c>
      <c r="M37" s="21"/>
      <c r="N37" s="22" t="n">
        <f aca="false">+IF(P37&gt;F37,F37,+IF(P37&lt;0,0,P37))</f>
        <v>0</v>
      </c>
      <c r="O37" s="21"/>
      <c r="P37" s="21" t="n">
        <f aca="false">+L37-G37-D37</f>
        <v>0</v>
      </c>
      <c r="Q37" s="23" t="n">
        <f aca="false">P37-N37</f>
        <v>0</v>
      </c>
    </row>
    <row r="38" s="23" customFormat="true" ht="14.4" hidden="false" customHeight="false" outlineLevel="0" collapsed="false">
      <c r="A38" s="16" t="n">
        <v>433</v>
      </c>
      <c r="B38" s="16" t="n">
        <v>421000</v>
      </c>
      <c r="C38" s="17"/>
      <c r="D38" s="18" t="n">
        <v>3000</v>
      </c>
      <c r="E38" s="7"/>
      <c r="F38" s="19" t="n">
        <v>3643.22</v>
      </c>
      <c r="G38" s="20" t="n">
        <f aca="false">+H38-F38</f>
        <v>0</v>
      </c>
      <c r="H38" s="18" t="n">
        <v>3643.22</v>
      </c>
      <c r="I38" s="21"/>
      <c r="J38" s="18" t="n">
        <v>6643.22</v>
      </c>
      <c r="K38" s="21"/>
      <c r="L38" s="18" t="n">
        <v>3893.22</v>
      </c>
      <c r="M38" s="21"/>
      <c r="N38" s="22" t="n">
        <f aca="false">+IF(P38&gt;F38,F38,+IF(P38&lt;0,0,P38))</f>
        <v>893.22</v>
      </c>
      <c r="O38" s="21"/>
      <c r="P38" s="21" t="n">
        <f aca="false">+L38-G38-D38</f>
        <v>893.22</v>
      </c>
      <c r="Q38" s="23" t="n">
        <f aca="false">P38-N38</f>
        <v>0</v>
      </c>
    </row>
    <row r="39" s="23" customFormat="true" ht="14.4" hidden="false" customHeight="false" outlineLevel="0" collapsed="false">
      <c r="A39" s="16" t="n">
        <v>433</v>
      </c>
      <c r="B39" s="16" t="n">
        <v>471000</v>
      </c>
      <c r="C39" s="17"/>
      <c r="D39" s="18" t="n">
        <v>10000</v>
      </c>
      <c r="E39" s="7"/>
      <c r="F39" s="19" t="n">
        <v>0</v>
      </c>
      <c r="G39" s="20" t="n">
        <f aca="false">+H39-F39</f>
        <v>-4670.6</v>
      </c>
      <c r="H39" s="18" t="n">
        <v>-4670.6</v>
      </c>
      <c r="I39" s="21"/>
      <c r="J39" s="18" t="n">
        <v>5329.4</v>
      </c>
      <c r="K39" s="21"/>
      <c r="L39" s="18" t="n">
        <v>0</v>
      </c>
      <c r="M39" s="21"/>
      <c r="N39" s="22" t="n">
        <f aca="false">+IF(P39&gt;F39,F39,+IF(P39&lt;0,0,P39))</f>
        <v>0</v>
      </c>
      <c r="O39" s="21"/>
      <c r="P39" s="21" t="n">
        <f aca="false">+L39-G39-D39</f>
        <v>-5329.4</v>
      </c>
      <c r="Q39" s="23" t="n">
        <f aca="false">P39-N39</f>
        <v>-5329.4</v>
      </c>
    </row>
    <row r="40" s="23" customFormat="true" ht="14.4" hidden="false" customHeight="false" outlineLevel="0" collapsed="false">
      <c r="A40" s="16" t="n">
        <v>454</v>
      </c>
      <c r="B40" s="16" t="n">
        <v>210001</v>
      </c>
      <c r="C40" s="17"/>
      <c r="D40" s="18" t="n">
        <v>0</v>
      </c>
      <c r="E40" s="7"/>
      <c r="F40" s="19" t="n">
        <v>0</v>
      </c>
      <c r="G40" s="20" t="n">
        <f aca="false">+H40-F40</f>
        <v>48000</v>
      </c>
      <c r="H40" s="18" t="n">
        <v>48000</v>
      </c>
      <c r="I40" s="21"/>
      <c r="J40" s="18" t="n">
        <v>48000</v>
      </c>
      <c r="K40" s="21"/>
      <c r="L40" s="18" t="n">
        <v>0</v>
      </c>
      <c r="M40" s="21"/>
      <c r="N40" s="22" t="n">
        <f aca="false">+IF(P40&gt;F40,F40,+IF(P40&lt;0,0,P40))</f>
        <v>0</v>
      </c>
      <c r="O40" s="21"/>
      <c r="P40" s="21" t="n">
        <f aca="false">+L40-G40-D40</f>
        <v>-48000</v>
      </c>
      <c r="Q40" s="23" t="n">
        <f aca="false">P40-N40</f>
        <v>-48000</v>
      </c>
    </row>
    <row r="41" s="23" customFormat="true" ht="14.4" hidden="false" customHeight="false" outlineLevel="0" collapsed="false">
      <c r="A41" s="16" t="n">
        <v>920</v>
      </c>
      <c r="B41" s="16" t="n">
        <v>120000</v>
      </c>
      <c r="C41" s="17"/>
      <c r="D41" s="18" t="n">
        <v>96800</v>
      </c>
      <c r="E41" s="7"/>
      <c r="F41" s="19" t="n">
        <v>12104.88</v>
      </c>
      <c r="G41" s="20" t="n">
        <f aca="false">+H41-F41</f>
        <v>0</v>
      </c>
      <c r="H41" s="18" t="n">
        <v>12104.88</v>
      </c>
      <c r="I41" s="21"/>
      <c r="J41" s="18" t="n">
        <v>108904.88</v>
      </c>
      <c r="K41" s="21"/>
      <c r="L41" s="18" t="n">
        <v>101068.41</v>
      </c>
      <c r="M41" s="21"/>
      <c r="N41" s="22" t="n">
        <f aca="false">+IF(P41&gt;F41,F41,+IF(P41&lt;0,0,P41))</f>
        <v>4268.41</v>
      </c>
      <c r="O41" s="21"/>
      <c r="P41" s="21" t="n">
        <f aca="false">+L41-G41-D41</f>
        <v>4268.41</v>
      </c>
      <c r="Q41" s="23" t="n">
        <f aca="false">P41-N41</f>
        <v>0</v>
      </c>
    </row>
    <row r="42" s="23" customFormat="true" ht="14.4" hidden="false" customHeight="false" outlineLevel="0" collapsed="false">
      <c r="A42" s="16" t="n">
        <v>920</v>
      </c>
      <c r="B42" s="16" t="n">
        <v>210001</v>
      </c>
      <c r="C42" s="17"/>
      <c r="D42" s="18" t="n">
        <v>4000</v>
      </c>
      <c r="E42" s="7"/>
      <c r="F42" s="19" t="n">
        <v>458.59</v>
      </c>
      <c r="G42" s="20" t="n">
        <f aca="false">+H42-F42</f>
        <v>0</v>
      </c>
      <c r="H42" s="18" t="n">
        <v>458.59</v>
      </c>
      <c r="I42" s="21"/>
      <c r="J42" s="18" t="n">
        <v>4458.59</v>
      </c>
      <c r="K42" s="21"/>
      <c r="L42" s="18" t="n">
        <v>3925.65</v>
      </c>
      <c r="M42" s="21"/>
      <c r="N42" s="22" t="n">
        <f aca="false">+IF(P42&gt;F42,F42,+IF(P42&lt;0,0,P42))</f>
        <v>0</v>
      </c>
      <c r="O42" s="21"/>
      <c r="P42" s="21" t="n">
        <f aca="false">+L42-G42-D42</f>
        <v>-74.3499999999999</v>
      </c>
      <c r="Q42" s="23" t="n">
        <f aca="false">P42-N42</f>
        <v>-74.3499999999999</v>
      </c>
    </row>
    <row r="43" s="23" customFormat="true" ht="14.4" hidden="false" customHeight="false" outlineLevel="0" collapsed="false">
      <c r="A43" s="16" t="n">
        <v>920</v>
      </c>
      <c r="B43" s="16" t="n">
        <v>227000</v>
      </c>
      <c r="C43" s="17"/>
      <c r="D43" s="18" t="n">
        <v>25096.9</v>
      </c>
      <c r="E43" s="7"/>
      <c r="F43" s="19" t="n">
        <v>1452.98</v>
      </c>
      <c r="G43" s="20" t="n">
        <f aca="false">+H43-F43</f>
        <v>0</v>
      </c>
      <c r="H43" s="18" t="n">
        <v>1452.98</v>
      </c>
      <c r="I43" s="21"/>
      <c r="J43" s="18" t="n">
        <v>26549.88</v>
      </c>
      <c r="K43" s="21"/>
      <c r="L43" s="18" t="n">
        <v>24799.86</v>
      </c>
      <c r="M43" s="21"/>
      <c r="N43" s="22" t="n">
        <f aca="false">+IF(P43&gt;F43,F43,+IF(P43&lt;0,0,P43))</f>
        <v>0</v>
      </c>
      <c r="O43" s="21"/>
      <c r="P43" s="21" t="n">
        <f aca="false">+L43-G43-D43</f>
        <v>-297.040000000001</v>
      </c>
      <c r="Q43" s="23" t="n">
        <f aca="false">P43-N43</f>
        <v>-297.040000000001</v>
      </c>
    </row>
    <row r="44" s="23" customFormat="true" ht="14.4" hidden="false" customHeight="false" outlineLevel="0" collapsed="false">
      <c r="A44" s="16" t="n">
        <v>920</v>
      </c>
      <c r="B44" s="16" t="n">
        <v>227001</v>
      </c>
      <c r="C44" s="17"/>
      <c r="D44" s="18" t="n">
        <v>29800</v>
      </c>
      <c r="E44" s="7"/>
      <c r="F44" s="19" t="n">
        <v>19483.36</v>
      </c>
      <c r="G44" s="20" t="n">
        <f aca="false">+H44-F44</f>
        <v>0</v>
      </c>
      <c r="H44" s="18" t="n">
        <v>19483.36</v>
      </c>
      <c r="I44" s="21"/>
      <c r="J44" s="18" t="n">
        <v>49283.36</v>
      </c>
      <c r="K44" s="21"/>
      <c r="L44" s="18" t="n">
        <v>49792.32</v>
      </c>
      <c r="M44" s="21"/>
      <c r="N44" s="22" t="n">
        <f aca="false">+IF(P44&gt;F44,F44,+IF(P44&lt;0,0,P44))</f>
        <v>19483.36</v>
      </c>
      <c r="O44" s="21"/>
      <c r="P44" s="21" t="n">
        <f aca="false">+L44-G44-D44</f>
        <v>19992.32</v>
      </c>
      <c r="Q44" s="23" t="n">
        <f aca="false">P44-N44</f>
        <v>508.959999999999</v>
      </c>
    </row>
    <row r="45" s="23" customFormat="true" ht="14.4" hidden="false" customHeight="false" outlineLevel="0" collapsed="false">
      <c r="A45" s="16" t="n">
        <v>920</v>
      </c>
      <c r="B45" s="16" t="n">
        <v>227006</v>
      </c>
      <c r="C45" s="17"/>
      <c r="D45" s="18" t="n">
        <v>5000</v>
      </c>
      <c r="E45" s="7"/>
      <c r="F45" s="19" t="n">
        <v>4646.4</v>
      </c>
      <c r="G45" s="20" t="n">
        <f aca="false">+H45-F45</f>
        <v>0</v>
      </c>
      <c r="H45" s="18" t="n">
        <v>4646.4</v>
      </c>
      <c r="I45" s="21"/>
      <c r="J45" s="18" t="n">
        <v>9646.4</v>
      </c>
      <c r="K45" s="21"/>
      <c r="L45" s="18" t="n">
        <v>4646.4</v>
      </c>
      <c r="M45" s="21"/>
      <c r="N45" s="22" t="n">
        <f aca="false">+IF(P45&gt;F45,F45,+IF(P45&lt;0,0,P45))</f>
        <v>0</v>
      </c>
      <c r="O45" s="21"/>
      <c r="P45" s="21" t="n">
        <f aca="false">+L45-G45-D45</f>
        <v>-353.6</v>
      </c>
      <c r="Q45" s="23" t="n">
        <f aca="false">P45-N45</f>
        <v>-353.6</v>
      </c>
    </row>
    <row r="46" s="23" customFormat="true" ht="14.4" hidden="false" customHeight="false" outlineLevel="0" collapsed="false">
      <c r="A46" s="16" t="n">
        <v>920</v>
      </c>
      <c r="B46" s="16" t="n">
        <v>369000</v>
      </c>
      <c r="C46" s="17"/>
      <c r="D46" s="18" t="n">
        <v>4000</v>
      </c>
      <c r="E46" s="7"/>
      <c r="F46" s="19" t="n">
        <v>5000</v>
      </c>
      <c r="G46" s="20" t="n">
        <f aca="false">+H46-F46</f>
        <v>0</v>
      </c>
      <c r="H46" s="18" t="n">
        <v>5000</v>
      </c>
      <c r="I46" s="21"/>
      <c r="J46" s="18" t="n">
        <v>9000</v>
      </c>
      <c r="K46" s="21"/>
      <c r="L46" s="18" t="n">
        <v>7408.92</v>
      </c>
      <c r="M46" s="21"/>
      <c r="N46" s="22" t="n">
        <f aca="false">+IF(P46&gt;F46,F46,+IF(P46&lt;0,0,P46))</f>
        <v>3408.92</v>
      </c>
      <c r="O46" s="21"/>
      <c r="P46" s="21" t="n">
        <f aca="false">+L46-G46-D46</f>
        <v>3408.92</v>
      </c>
      <c r="Q46" s="23" t="n">
        <f aca="false">P46-N46</f>
        <v>0</v>
      </c>
    </row>
    <row r="47" s="23" customFormat="true" ht="14.4" hidden="false" customHeight="false" outlineLevel="0" collapsed="false">
      <c r="A47" s="16" t="n">
        <v>920</v>
      </c>
      <c r="B47" s="16" t="n">
        <v>421000</v>
      </c>
      <c r="C47" s="17"/>
      <c r="D47" s="18" t="n">
        <v>21600</v>
      </c>
      <c r="E47" s="7"/>
      <c r="F47" s="19" t="n">
        <v>20654.45</v>
      </c>
      <c r="G47" s="20" t="n">
        <f aca="false">+H47-F47</f>
        <v>0</v>
      </c>
      <c r="H47" s="18" t="n">
        <v>20654.45</v>
      </c>
      <c r="I47" s="21"/>
      <c r="J47" s="18" t="n">
        <v>42254.45</v>
      </c>
      <c r="K47" s="21"/>
      <c r="L47" s="18" t="n">
        <v>25654.45</v>
      </c>
      <c r="M47" s="21"/>
      <c r="N47" s="22" t="n">
        <f aca="false">+IF(P47&gt;F47,F47,+IF(P47&lt;0,0,P47))</f>
        <v>4054.45</v>
      </c>
      <c r="O47" s="21"/>
      <c r="P47" s="21" t="n">
        <f aca="false">+L47-G47-D47</f>
        <v>4054.45</v>
      </c>
      <c r="Q47" s="23" t="n">
        <f aca="false">P47-N47</f>
        <v>0</v>
      </c>
    </row>
    <row r="48" s="23" customFormat="true" ht="14.4" hidden="false" customHeight="false" outlineLevel="0" collapsed="false">
      <c r="A48" s="16" t="n">
        <v>920</v>
      </c>
      <c r="B48" s="16" t="n">
        <v>622000</v>
      </c>
      <c r="C48" s="17"/>
      <c r="D48" s="18" t="n">
        <v>10000</v>
      </c>
      <c r="E48" s="7"/>
      <c r="F48" s="19" t="n">
        <v>5000</v>
      </c>
      <c r="G48" s="20" t="n">
        <f aca="false">+H48-F48</f>
        <v>10000</v>
      </c>
      <c r="H48" s="18" t="n">
        <v>15000</v>
      </c>
      <c r="I48" s="21"/>
      <c r="J48" s="18" t="n">
        <v>25000</v>
      </c>
      <c r="K48" s="21"/>
      <c r="L48" s="18" t="n">
        <v>0</v>
      </c>
      <c r="M48" s="21"/>
      <c r="N48" s="22" t="n">
        <f aca="false">+IF(P48&gt;F48,F48,+IF(P48&lt;0,0,P48))</f>
        <v>0</v>
      </c>
      <c r="O48" s="21"/>
      <c r="P48" s="21" t="n">
        <f aca="false">+L48-G48-D48</f>
        <v>-20000</v>
      </c>
      <c r="Q48" s="23" t="n">
        <f aca="false">P48-N48</f>
        <v>-20000</v>
      </c>
    </row>
    <row r="49" s="23" customFormat="true" ht="14.4" hidden="false" customHeight="false" outlineLevel="0" collapsed="false">
      <c r="A49" s="16" t="n">
        <v>920</v>
      </c>
      <c r="B49" s="16" t="n">
        <v>624000</v>
      </c>
      <c r="C49" s="17"/>
      <c r="D49" s="18" t="n">
        <v>25000</v>
      </c>
      <c r="E49" s="7"/>
      <c r="F49" s="19" t="n">
        <v>5000</v>
      </c>
      <c r="G49" s="20" t="n">
        <f aca="false">+H49-F49</f>
        <v>0</v>
      </c>
      <c r="H49" s="18" t="n">
        <v>5000</v>
      </c>
      <c r="I49" s="21"/>
      <c r="J49" s="18" t="n">
        <v>30000</v>
      </c>
      <c r="K49" s="21"/>
      <c r="L49" s="18" t="n">
        <v>0</v>
      </c>
      <c r="M49" s="21"/>
      <c r="N49" s="22" t="n">
        <f aca="false">+IF(P49&gt;F49,F49,+IF(P49&lt;0,0,P49))</f>
        <v>0</v>
      </c>
      <c r="O49" s="21"/>
      <c r="P49" s="21" t="n">
        <f aca="false">+L49-G49-D49</f>
        <v>-25000</v>
      </c>
      <c r="Q49" s="23" t="n">
        <f aca="false">P49-N49</f>
        <v>-25000</v>
      </c>
    </row>
    <row r="50" s="23" customFormat="true" ht="14.4" hidden="false" customHeight="false" outlineLevel="0" collapsed="false">
      <c r="A50" s="16" t="n">
        <v>920</v>
      </c>
      <c r="B50" s="16" t="n">
        <v>626002</v>
      </c>
      <c r="C50" s="17"/>
      <c r="D50" s="18" t="n">
        <v>0</v>
      </c>
      <c r="E50" s="7"/>
      <c r="F50" s="19" t="n">
        <v>2805.99</v>
      </c>
      <c r="G50" s="20" t="n">
        <f aca="false">+H50-F50</f>
        <v>0</v>
      </c>
      <c r="H50" s="18" t="n">
        <v>2805.99</v>
      </c>
      <c r="I50" s="21"/>
      <c r="J50" s="18" t="n">
        <v>2805.99</v>
      </c>
      <c r="K50" s="21"/>
      <c r="L50" s="18" t="n">
        <v>2805.99</v>
      </c>
      <c r="M50" s="21"/>
      <c r="N50" s="22" t="n">
        <f aca="false">+IF(P50&gt;F50,F50,+IF(P50&lt;0,0,P50))</f>
        <v>2805.99</v>
      </c>
      <c r="O50" s="21"/>
      <c r="P50" s="21" t="n">
        <f aca="false">+L50-G50-D50</f>
        <v>2805.99</v>
      </c>
      <c r="Q50" s="23" t="n">
        <f aca="false">P50-N50</f>
        <v>0</v>
      </c>
    </row>
    <row r="51" s="23" customFormat="true" ht="14.4" hidden="false" customHeight="false" outlineLevel="0" collapsed="false">
      <c r="A51" s="16" t="n">
        <v>943</v>
      </c>
      <c r="B51" s="16" t="n">
        <v>734000</v>
      </c>
      <c r="C51" s="17"/>
      <c r="D51" s="18" t="n">
        <v>127000</v>
      </c>
      <c r="E51" s="7"/>
      <c r="F51" s="19" t="n">
        <v>175000</v>
      </c>
      <c r="G51" s="20" t="n">
        <f aca="false">+H51-F51</f>
        <v>0</v>
      </c>
      <c r="H51" s="18" t="n">
        <v>175000</v>
      </c>
      <c r="I51" s="21"/>
      <c r="J51" s="18" t="n">
        <v>302000</v>
      </c>
      <c r="K51" s="21"/>
      <c r="L51" s="18" t="n">
        <v>100813.35</v>
      </c>
      <c r="M51" s="21"/>
      <c r="N51" s="22" t="n">
        <f aca="false">+IF(P51&gt;F51,F51,+IF(P51&lt;0,0,P51))</f>
        <v>0</v>
      </c>
      <c r="O51" s="21"/>
      <c r="P51" s="21" t="n">
        <f aca="false">+L51-G51-D51</f>
        <v>-26186.65</v>
      </c>
      <c r="Q51" s="23" t="n">
        <f aca="false">P51-N51</f>
        <v>-26186.65</v>
      </c>
    </row>
    <row r="52" s="23" customFormat="true" ht="14.4" hidden="false" customHeight="false" outlineLevel="0" collapsed="false">
      <c r="A52" s="16" t="n">
        <v>1521</v>
      </c>
      <c r="B52" s="16" t="n">
        <v>600000</v>
      </c>
      <c r="C52" s="17"/>
      <c r="D52" s="18" t="n">
        <v>80000</v>
      </c>
      <c r="E52" s="7"/>
      <c r="F52" s="19" t="n">
        <v>25875</v>
      </c>
      <c r="G52" s="20" t="n">
        <f aca="false">+H52-F52</f>
        <v>0</v>
      </c>
      <c r="H52" s="18" t="n">
        <v>25875</v>
      </c>
      <c r="I52" s="21"/>
      <c r="J52" s="18" t="n">
        <v>105875</v>
      </c>
      <c r="K52" s="21"/>
      <c r="L52" s="18" t="n">
        <v>105875</v>
      </c>
      <c r="M52" s="21"/>
      <c r="N52" s="22" t="n">
        <f aca="false">+IF(P52&gt;F52,F52,+IF(P52&lt;0,0,P52))</f>
        <v>25875</v>
      </c>
      <c r="O52" s="21"/>
      <c r="P52" s="21" t="n">
        <f aca="false">+L52-G52-D52</f>
        <v>25875</v>
      </c>
      <c r="Q52" s="23" t="n">
        <f aca="false">P52-N52</f>
        <v>0</v>
      </c>
    </row>
    <row r="53" s="23" customFormat="true" ht="14.4" hidden="false" customHeight="false" outlineLevel="0" collapsed="false">
      <c r="A53" s="16" t="n">
        <v>1623</v>
      </c>
      <c r="B53" s="16" t="n">
        <v>625000</v>
      </c>
      <c r="C53" s="17"/>
      <c r="D53" s="18" t="n">
        <v>2000</v>
      </c>
      <c r="E53" s="7"/>
      <c r="F53" s="19" t="n">
        <v>508.2</v>
      </c>
      <c r="G53" s="20" t="n">
        <f aca="false">+H53-F53</f>
        <v>0</v>
      </c>
      <c r="H53" s="18" t="n">
        <v>508.2</v>
      </c>
      <c r="I53" s="21"/>
      <c r="J53" s="18" t="n">
        <v>2508.2</v>
      </c>
      <c r="K53" s="21"/>
      <c r="L53" s="18" t="n">
        <v>2805.08</v>
      </c>
      <c r="M53" s="21"/>
      <c r="N53" s="22" t="n">
        <f aca="false">+IF(P53&gt;F53,F53,+IF(P53&lt;0,0,P53))</f>
        <v>508.2</v>
      </c>
      <c r="O53" s="21"/>
      <c r="P53" s="21" t="n">
        <f aca="false">+L53-G53-D53</f>
        <v>805.08</v>
      </c>
      <c r="Q53" s="23" t="n">
        <f aca="false">P53-N53</f>
        <v>296.88</v>
      </c>
    </row>
    <row r="54" s="23" customFormat="true" ht="14.4" hidden="false" customHeight="false" outlineLevel="0" collapsed="false">
      <c r="A54" s="16" t="n">
        <v>4312</v>
      </c>
      <c r="B54" s="16" t="n">
        <v>622000</v>
      </c>
      <c r="C54" s="17"/>
      <c r="D54" s="18" t="n">
        <v>0</v>
      </c>
      <c r="E54" s="7"/>
      <c r="F54" s="19" t="n">
        <v>18999.61</v>
      </c>
      <c r="G54" s="20" t="n">
        <f aca="false">+H54-F54</f>
        <v>35000</v>
      </c>
      <c r="H54" s="18" t="n">
        <v>53999.61</v>
      </c>
      <c r="I54" s="21"/>
      <c r="J54" s="18" t="n">
        <v>53999.61</v>
      </c>
      <c r="K54" s="21"/>
      <c r="L54" s="18" t="n">
        <v>0</v>
      </c>
      <c r="M54" s="21"/>
      <c r="N54" s="22" t="n">
        <f aca="false">+IF(P54&gt;F54,F54,+IF(P54&lt;0,0,P54))</f>
        <v>0</v>
      </c>
      <c r="O54" s="21"/>
      <c r="P54" s="21" t="n">
        <f aca="false">+L54-G54-D54</f>
        <v>-35000</v>
      </c>
      <c r="Q54" s="23" t="n">
        <f aca="false">P54-N54</f>
        <v>-35000</v>
      </c>
    </row>
    <row r="55" s="23" customFormat="true" ht="13.8" hidden="false" customHeight="false" outlineLevel="0" collapsed="false">
      <c r="A55" s="33"/>
      <c r="B55" s="33"/>
      <c r="C55" s="17"/>
      <c r="D55" s="34"/>
      <c r="E55" s="7"/>
      <c r="F55" s="34"/>
      <c r="G55" s="20"/>
      <c r="H55" s="34"/>
      <c r="I55" s="21"/>
      <c r="J55" s="21"/>
      <c r="K55" s="21"/>
      <c r="L55" s="34"/>
      <c r="M55" s="21"/>
      <c r="N55" s="22"/>
      <c r="O55" s="21"/>
      <c r="P55" s="21"/>
    </row>
    <row r="56" s="23" customFormat="true" ht="13.8" hidden="false" customHeight="false" outlineLevel="0" collapsed="false">
      <c r="B56" s="35"/>
      <c r="C56" s="17"/>
      <c r="D56" s="36" t="n">
        <f aca="false">SUM(D5:D54)</f>
        <v>1056524.37</v>
      </c>
      <c r="E56" s="21"/>
      <c r="F56" s="36" t="n">
        <f aca="false">SUM(F5:F54)</f>
        <v>2073907.45</v>
      </c>
      <c r="G56" s="36" t="n">
        <f aca="false">SUM(G5:G54)</f>
        <v>73983.38</v>
      </c>
      <c r="H56" s="36" t="n">
        <f aca="false">SUM(F56:G56)</f>
        <v>2147890.83</v>
      </c>
      <c r="I56" s="21"/>
      <c r="J56" s="36" t="n">
        <f aca="false">SUM(J5:J54)</f>
        <v>3204415.2</v>
      </c>
      <c r="K56" s="21"/>
      <c r="L56" s="36" t="n">
        <f aca="false">SUM(L5:L54)</f>
        <v>1112290.41</v>
      </c>
      <c r="M56" s="21"/>
      <c r="N56" s="36" t="n">
        <f aca="false">SUM(N5:N54)</f>
        <v>150957.36</v>
      </c>
      <c r="O56" s="21"/>
      <c r="P56" s="21"/>
    </row>
    <row r="57" s="23" customFormat="true" ht="13.8" hidden="false" customHeight="false" outlineLevel="0" collapsed="false">
      <c r="B57" s="35"/>
      <c r="C57" s="17"/>
      <c r="D57" s="20"/>
      <c r="E57" s="21"/>
      <c r="F57" s="37"/>
      <c r="G57" s="20"/>
      <c r="H57" s="21"/>
      <c r="I57" s="21"/>
      <c r="J57" s="21"/>
      <c r="K57" s="21"/>
      <c r="L57" s="28"/>
      <c r="M57" s="21"/>
      <c r="N57" s="38"/>
      <c r="O57" s="21"/>
      <c r="P57" s="21"/>
    </row>
    <row r="58" s="23" customFormat="true" ht="13.8" hidden="false" customHeight="false" outlineLevel="0" collapsed="false">
      <c r="B58" s="2" t="s">
        <v>14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1"/>
      <c r="P58" s="21"/>
    </row>
    <row r="59" s="23" customFormat="true" ht="13.2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21"/>
      <c r="P59" s="21"/>
    </row>
    <row r="60" s="23" customFormat="true" ht="13.2" hidden="false" customHeight="false" outlineLevel="0" collapsed="false">
      <c r="B60" s="8" t="s">
        <v>1</v>
      </c>
      <c r="C60" s="9"/>
      <c r="D60" s="8" t="s">
        <v>2</v>
      </c>
      <c r="E60" s="7"/>
      <c r="F60" s="10" t="s">
        <v>3</v>
      </c>
      <c r="G60" s="10"/>
      <c r="H60" s="10"/>
      <c r="I60" s="7"/>
      <c r="J60" s="11" t="s">
        <v>2</v>
      </c>
      <c r="K60" s="7"/>
      <c r="L60" s="8" t="s">
        <v>4</v>
      </c>
      <c r="M60" s="7"/>
      <c r="N60" s="11" t="s">
        <v>5</v>
      </c>
      <c r="O60" s="21"/>
      <c r="P60" s="21"/>
    </row>
    <row r="61" s="23" customFormat="true" ht="13.2" hidden="false" customHeight="false" outlineLevel="0" collapsed="false">
      <c r="B61" s="12"/>
      <c r="C61" s="9"/>
      <c r="D61" s="12" t="s">
        <v>6</v>
      </c>
      <c r="E61" s="7"/>
      <c r="F61" s="13" t="s">
        <v>15</v>
      </c>
      <c r="G61" s="10" t="s">
        <v>8</v>
      </c>
      <c r="H61" s="14" t="s">
        <v>9</v>
      </c>
      <c r="I61" s="7"/>
      <c r="J61" s="15" t="s">
        <v>10</v>
      </c>
      <c r="K61" s="7"/>
      <c r="L61" s="12" t="s">
        <v>11</v>
      </c>
      <c r="M61" s="7"/>
      <c r="N61" s="15" t="s">
        <v>12</v>
      </c>
      <c r="O61" s="21"/>
      <c r="P61" s="7" t="s">
        <v>16</v>
      </c>
    </row>
    <row r="62" s="23" customFormat="true" ht="14.4" hidden="false" customHeight="false" outlineLevel="0" collapsed="false">
      <c r="A62" s="33" t="n">
        <v>150</v>
      </c>
      <c r="B62" s="33" t="n">
        <v>130000</v>
      </c>
      <c r="C62" s="17"/>
      <c r="D62" s="18" t="n">
        <v>41000</v>
      </c>
      <c r="E62" s="21"/>
      <c r="F62" s="20" t="n">
        <v>16631.72</v>
      </c>
      <c r="G62" s="20" t="n">
        <f aca="false">H62-F62</f>
        <v>4569.56</v>
      </c>
      <c r="H62" s="18" t="n">
        <v>21201.28</v>
      </c>
      <c r="I62" s="21"/>
      <c r="J62" s="18" t="n">
        <v>62201.28</v>
      </c>
      <c r="K62" s="21"/>
      <c r="L62" s="18" t="n">
        <v>55979.57</v>
      </c>
      <c r="M62" s="21"/>
      <c r="N62" s="22" t="n">
        <f aca="false">+IF(P62&gt;F62,F62,+IF(P62&lt;0,0,P62))</f>
        <v>10410.01</v>
      </c>
      <c r="O62" s="21"/>
      <c r="P62" s="21" t="n">
        <f aca="false">+L62-G62-D62</f>
        <v>10410.01</v>
      </c>
    </row>
    <row r="63" s="23" customFormat="true" ht="14.4" hidden="false" customHeight="false" outlineLevel="0" collapsed="false">
      <c r="A63" s="33" t="n">
        <v>165</v>
      </c>
      <c r="B63" s="33" t="n">
        <v>601000</v>
      </c>
      <c r="C63" s="20"/>
      <c r="D63" s="18" t="n">
        <v>10000</v>
      </c>
      <c r="E63" s="20"/>
      <c r="F63" s="20" t="n">
        <v>1120.06</v>
      </c>
      <c r="G63" s="20" t="n">
        <f aca="false">H63-F63</f>
        <v>7718.75</v>
      </c>
      <c r="H63" s="18" t="n">
        <v>8838.81</v>
      </c>
      <c r="I63" s="20"/>
      <c r="J63" s="18" t="n">
        <f aca="false">+D63+H63</f>
        <v>18838.81</v>
      </c>
      <c r="K63" s="20"/>
      <c r="L63" s="18" t="n">
        <v>11281.57</v>
      </c>
      <c r="M63" s="20"/>
      <c r="N63" s="22" t="n">
        <f aca="false">+IF(P63&gt;F63,F63,+IF(P63&lt;0,0,P63))</f>
        <v>0</v>
      </c>
      <c r="O63" s="21"/>
      <c r="P63" s="21" t="n">
        <f aca="false">+L63-G63-D63</f>
        <v>-6437.18</v>
      </c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  <c r="IU63" s="20"/>
      <c r="IV63" s="20"/>
    </row>
    <row r="64" s="23" customFormat="true" ht="13.8" hidden="false" customHeight="false" outlineLevel="0" collapsed="false">
      <c r="A64" s="20"/>
      <c r="B64" s="20"/>
      <c r="C64" s="20"/>
      <c r="D64" s="20"/>
      <c r="E64" s="20"/>
      <c r="G64" s="20"/>
      <c r="H64" s="20"/>
      <c r="I64" s="20"/>
      <c r="J64" s="20"/>
      <c r="K64" s="20"/>
      <c r="L64" s="20"/>
      <c r="M64" s="20"/>
      <c r="N64" s="20"/>
      <c r="O64" s="21"/>
      <c r="P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  <c r="IU64" s="20"/>
      <c r="IV64" s="20"/>
    </row>
    <row r="65" s="23" customFormat="true" ht="13.8" hidden="false" customHeight="false" outlineLevel="0" collapsed="false">
      <c r="A65" s="33"/>
      <c r="B65" s="33"/>
      <c r="C65" s="17"/>
      <c r="D65" s="34"/>
      <c r="E65" s="21"/>
      <c r="F65" s="40" t="n">
        <f aca="false">SUM(F62:F63)</f>
        <v>17751.78</v>
      </c>
      <c r="G65" s="40" t="n">
        <f aca="false">SUM(G62:G63)</f>
        <v>12288.31</v>
      </c>
      <c r="H65" s="40" t="n">
        <f aca="false">SUM(H62:H63)</f>
        <v>30040.09</v>
      </c>
      <c r="I65" s="21"/>
      <c r="J65" s="37"/>
      <c r="K65" s="21"/>
      <c r="L65" s="28"/>
      <c r="M65" s="21"/>
      <c r="N65" s="41" t="n">
        <f aca="false">SUM(N62:N64)</f>
        <v>10410.01</v>
      </c>
      <c r="O65" s="21"/>
      <c r="P65" s="21"/>
    </row>
    <row r="66" s="23" customFormat="true" ht="13.8" hidden="false" customHeight="false" outlineLevel="0" collapsed="false">
      <c r="B66" s="35"/>
      <c r="C66" s="17"/>
      <c r="D66" s="20"/>
      <c r="E66" s="21"/>
      <c r="F66" s="37"/>
      <c r="G66" s="20"/>
      <c r="H66" s="21"/>
      <c r="I66" s="21"/>
      <c r="J66" s="21"/>
      <c r="K66" s="21"/>
      <c r="L66" s="28"/>
      <c r="M66" s="21"/>
      <c r="N66" s="38"/>
      <c r="O66" s="21"/>
      <c r="P66" s="21"/>
    </row>
    <row r="67" s="7" customFormat="true" ht="13.8" hidden="false" customHeight="false" outlineLevel="0" collapsed="false">
      <c r="B67" s="42" t="s">
        <v>17</v>
      </c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4" t="n">
        <f aca="false">+N56+N65</f>
        <v>161367.37</v>
      </c>
      <c r="O67" s="45"/>
      <c r="P67" s="45" t="n">
        <f aca="false">SUM(P66:P66)</f>
        <v>0</v>
      </c>
    </row>
    <row r="70" customFormat="false" ht="13.2" hidden="false" customHeight="false" outlineLevel="0" collapsed="false">
      <c r="B70" s="46" t="s">
        <v>18</v>
      </c>
      <c r="C70" s="46"/>
      <c r="D70" s="46"/>
      <c r="F70" s="47"/>
      <c r="G70" s="47"/>
      <c r="H70" s="47"/>
      <c r="J70" s="46" t="s">
        <v>19</v>
      </c>
      <c r="K70" s="46"/>
      <c r="L70" s="46"/>
      <c r="M70" s="46"/>
      <c r="N70" s="46"/>
    </row>
  </sheetData>
  <mergeCells count="7">
    <mergeCell ref="B1:N1"/>
    <mergeCell ref="F3:H3"/>
    <mergeCell ref="B58:N58"/>
    <mergeCell ref="F60:H60"/>
    <mergeCell ref="B70:D70"/>
    <mergeCell ref="F70:H70"/>
    <mergeCell ref="J70:N70"/>
  </mergeCells>
  <printOptions headings="false" gridLines="true" gridLinesSet="true" horizontalCentered="true" verticalCentered="false"/>
  <pageMargins left="0.75" right="0.75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66"/>
    <col collapsed="false" customWidth="true" hidden="false" outlineLevel="0" max="3" min="3" style="0" width="4.66"/>
    <col collapsed="false" customWidth="true" hidden="false" outlineLevel="0" max="4" min="4" style="0" width="12.1"/>
    <col collapsed="false" customWidth="true" hidden="false" outlineLevel="0" max="5" min="5" style="0" width="6.43"/>
    <col collapsed="false" customWidth="true" hidden="false" outlineLevel="0" max="6" min="6" style="0" width="14.55"/>
    <col collapsed="false" customWidth="true" hidden="false" outlineLevel="0" max="9" min="9" style="0" width="5.32"/>
    <col collapsed="false" customWidth="true" hidden="false" outlineLevel="0" max="11" min="11" style="0" width="4.99"/>
    <col collapsed="false" customWidth="true" hidden="false" outlineLevel="0" max="12" min="12" style="0" width="12.88"/>
    <col collapsed="false" customWidth="true" hidden="false" outlineLevel="0" max="13" min="13" style="0" width="6.66"/>
    <col collapsed="false" customWidth="true" hidden="false" outlineLevel="0" max="14" min="14" style="0" width="13.66"/>
    <col collapsed="false" customWidth="true" hidden="false" outlineLevel="0" max="15" min="15" style="0" width="6.43"/>
    <col collapsed="false" customWidth="true" hidden="false" outlineLevel="0" max="16" min="16" style="0" width="28.1"/>
  </cols>
  <sheetData>
    <row r="1" customFormat="false" ht="13.8" hidden="false" customHeight="false" outlineLevel="0" collapsed="false">
      <c r="B1" s="2" t="s">
        <v>2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  <c r="P1" s="1"/>
    </row>
    <row r="2" customFormat="false" ht="13.2" hidden="false" customHeight="false" outlineLevel="0" collapsed="false">
      <c r="B2" s="3"/>
      <c r="C2" s="4"/>
      <c r="D2" s="5"/>
      <c r="E2" s="1"/>
      <c r="F2" s="6"/>
      <c r="G2" s="5"/>
      <c r="H2" s="1"/>
      <c r="I2" s="1"/>
      <c r="J2" s="1"/>
      <c r="K2" s="1"/>
      <c r="L2" s="5"/>
      <c r="M2" s="1"/>
      <c r="N2" s="7"/>
      <c r="O2" s="1"/>
      <c r="P2" s="1"/>
    </row>
    <row r="3" customFormat="false" ht="13.2" hidden="false" customHeight="false" outlineLevel="0" collapsed="false">
      <c r="B3" s="8" t="s">
        <v>1</v>
      </c>
      <c r="C3" s="9"/>
      <c r="D3" s="8" t="s">
        <v>2</v>
      </c>
      <c r="E3" s="7"/>
      <c r="F3" s="10" t="s">
        <v>3</v>
      </c>
      <c r="G3" s="10"/>
      <c r="H3" s="10"/>
      <c r="I3" s="7"/>
      <c r="J3" s="11" t="s">
        <v>2</v>
      </c>
      <c r="K3" s="7"/>
      <c r="L3" s="8" t="s">
        <v>4</v>
      </c>
      <c r="M3" s="7"/>
      <c r="N3" s="11" t="s">
        <v>5</v>
      </c>
      <c r="O3" s="7"/>
      <c r="P3" s="7"/>
    </row>
    <row r="4" customFormat="false" ht="13.2" hidden="false" customHeight="false" outlineLevel="0" collapsed="false">
      <c r="B4" s="12"/>
      <c r="C4" s="9"/>
      <c r="D4" s="12" t="s">
        <v>6</v>
      </c>
      <c r="E4" s="7"/>
      <c r="F4" s="48" t="s">
        <v>21</v>
      </c>
      <c r="G4" s="10" t="s">
        <v>8</v>
      </c>
      <c r="H4" s="14" t="s">
        <v>9</v>
      </c>
      <c r="I4" s="7"/>
      <c r="J4" s="15" t="s">
        <v>10</v>
      </c>
      <c r="K4" s="7"/>
      <c r="L4" s="12" t="s">
        <v>11</v>
      </c>
      <c r="M4" s="7"/>
      <c r="N4" s="15" t="s">
        <v>12</v>
      </c>
      <c r="O4" s="7"/>
      <c r="P4" s="7" t="s">
        <v>13</v>
      </c>
    </row>
    <row r="5" s="23" customFormat="true" ht="14.4" hidden="false" customHeight="false" outlineLevel="0" collapsed="false">
      <c r="A5" s="16" t="n">
        <v>150</v>
      </c>
      <c r="B5" s="16" t="n">
        <v>130000</v>
      </c>
      <c r="C5" s="17"/>
      <c r="D5" s="18" t="n">
        <v>41000</v>
      </c>
      <c r="E5" s="7"/>
      <c r="F5" s="19" t="n">
        <f aca="false">21201.28-16631.72</f>
        <v>4569.56</v>
      </c>
      <c r="G5" s="20" t="n">
        <f aca="false">+H5-F5</f>
        <v>16631.72</v>
      </c>
      <c r="H5" s="18" t="n">
        <v>21201.28</v>
      </c>
      <c r="I5" s="21"/>
      <c r="J5" s="18" t="n">
        <v>62201.28</v>
      </c>
      <c r="K5" s="21"/>
      <c r="L5" s="18" t="n">
        <v>55979.57</v>
      </c>
      <c r="M5" s="21"/>
      <c r="N5" s="22" t="n">
        <f aca="false">+IF(P5&gt;F5,F5,+IF(P5&lt;0,0,P5))</f>
        <v>0</v>
      </c>
      <c r="O5" s="21"/>
      <c r="P5" s="21" t="n">
        <f aca="false">+L5-G5-D5</f>
        <v>-1652.15</v>
      </c>
      <c r="Q5" s="23" t="n">
        <f aca="false">P5-N5</f>
        <v>-1652.15</v>
      </c>
    </row>
    <row r="6" s="23" customFormat="true" ht="14.4" hidden="false" customHeight="false" outlineLevel="0" collapsed="false">
      <c r="A6" s="16" t="n">
        <v>150</v>
      </c>
      <c r="B6" s="16" t="n">
        <v>161000</v>
      </c>
      <c r="C6" s="17"/>
      <c r="D6" s="18" t="n">
        <v>17600</v>
      </c>
      <c r="E6" s="7"/>
      <c r="F6" s="19" t="n">
        <v>8763.2</v>
      </c>
      <c r="G6" s="20" t="n">
        <f aca="false">+H6-F6</f>
        <v>0</v>
      </c>
      <c r="H6" s="18" t="n">
        <v>8763.2</v>
      </c>
      <c r="I6" s="21"/>
      <c r="J6" s="18" t="n">
        <v>26363.2</v>
      </c>
      <c r="K6" s="21"/>
      <c r="L6" s="18" t="n">
        <v>18250.75</v>
      </c>
      <c r="M6" s="21"/>
      <c r="N6" s="22" t="n">
        <f aca="false">+IF(P6&gt;F6,F6,+IF(P6&lt;0,0,P6))</f>
        <v>650.75</v>
      </c>
      <c r="O6" s="21"/>
      <c r="P6" s="21" t="n">
        <f aca="false">+L6-G6-D6</f>
        <v>650.75</v>
      </c>
      <c r="Q6" s="23" t="n">
        <f aca="false">P6-N6</f>
        <v>0</v>
      </c>
    </row>
    <row r="7" s="23" customFormat="true" ht="14.4" hidden="false" customHeight="false" outlineLevel="0" collapsed="false">
      <c r="A7" s="16" t="n">
        <v>151</v>
      </c>
      <c r="B7" s="16" t="n">
        <v>421000</v>
      </c>
      <c r="C7" s="17"/>
      <c r="D7" s="18" t="n">
        <v>67000</v>
      </c>
      <c r="E7" s="7"/>
      <c r="F7" s="19" t="n">
        <v>42554.34</v>
      </c>
      <c r="G7" s="20" t="n">
        <f aca="false">+H7-F7</f>
        <v>0</v>
      </c>
      <c r="H7" s="18" t="n">
        <v>42554.34</v>
      </c>
      <c r="I7" s="21"/>
      <c r="J7" s="18" t="n">
        <v>109554.34</v>
      </c>
      <c r="K7" s="21"/>
      <c r="L7" s="18" t="n">
        <v>87525.11</v>
      </c>
      <c r="M7" s="21"/>
      <c r="N7" s="22" t="n">
        <f aca="false">+IF(P7&gt;F7,F7,+IF(P7&lt;0,0,P7))</f>
        <v>20525.11</v>
      </c>
      <c r="O7" s="21"/>
      <c r="P7" s="21" t="n">
        <f aca="false">+L7-G7-D7</f>
        <v>20525.11</v>
      </c>
      <c r="Q7" s="23" t="n">
        <f aca="false">P7-N7</f>
        <v>0</v>
      </c>
    </row>
    <row r="8" s="23" customFormat="true" ht="14.4" hidden="false" customHeight="false" outlineLevel="0" collapsed="false">
      <c r="A8" s="16" t="n">
        <v>165</v>
      </c>
      <c r="B8" s="16" t="n">
        <v>210000</v>
      </c>
      <c r="C8" s="17"/>
      <c r="D8" s="18" t="n">
        <v>10000</v>
      </c>
      <c r="E8" s="7"/>
      <c r="F8" s="19" t="n">
        <v>844.88</v>
      </c>
      <c r="G8" s="20" t="n">
        <f aca="false">+H8-F8</f>
        <v>0</v>
      </c>
      <c r="H8" s="18" t="n">
        <v>844.88</v>
      </c>
      <c r="I8" s="21"/>
      <c r="J8" s="18" t="n">
        <v>10844.88</v>
      </c>
      <c r="K8" s="21"/>
      <c r="L8" s="18" t="n">
        <v>9171.1</v>
      </c>
      <c r="M8" s="21"/>
      <c r="N8" s="22" t="n">
        <f aca="false">+IF(P8&gt;F8,F8,+IF(P8&lt;0,0,P8))</f>
        <v>0</v>
      </c>
      <c r="O8" s="21"/>
      <c r="P8" s="21" t="n">
        <f aca="false">+L8-G8-D8</f>
        <v>-828.9</v>
      </c>
      <c r="Q8" s="23" t="n">
        <f aca="false">P8-N8</f>
        <v>-828.9</v>
      </c>
    </row>
    <row r="9" s="23" customFormat="true" ht="14.4" hidden="false" customHeight="false" outlineLevel="0" collapsed="false">
      <c r="A9" s="16" t="n">
        <v>170</v>
      </c>
      <c r="B9" s="16" t="n">
        <v>421000</v>
      </c>
      <c r="C9" s="17"/>
      <c r="D9" s="18" t="n">
        <v>3000</v>
      </c>
      <c r="E9" s="7"/>
      <c r="F9" s="19" t="n">
        <v>594.34</v>
      </c>
      <c r="G9" s="20" t="n">
        <f aca="false">+H9-F9</f>
        <v>-2000</v>
      </c>
      <c r="H9" s="18" t="n">
        <v>-1405.66</v>
      </c>
      <c r="I9" s="21"/>
      <c r="J9" s="18" t="n">
        <v>1594.34</v>
      </c>
      <c r="K9" s="21"/>
      <c r="L9" s="18" t="n">
        <v>1094.34</v>
      </c>
      <c r="M9" s="21"/>
      <c r="N9" s="22" t="n">
        <f aca="false">+IF(P9&gt;F9,F9,+IF(P9&lt;0,0,P9))</f>
        <v>94.3400000000002</v>
      </c>
      <c r="O9" s="21"/>
      <c r="P9" s="21" t="n">
        <f aca="false">+L9-G9-D9</f>
        <v>94.3400000000002</v>
      </c>
      <c r="Q9" s="23" t="n">
        <f aca="false">P9-N9</f>
        <v>0</v>
      </c>
    </row>
    <row r="10" s="23" customFormat="true" ht="14.4" hidden="false" customHeight="false" outlineLevel="0" collapsed="false">
      <c r="A10" s="16" t="n">
        <v>231</v>
      </c>
      <c r="B10" s="16" t="n">
        <v>227000</v>
      </c>
      <c r="C10" s="17"/>
      <c r="D10" s="18" t="n">
        <v>124011.7</v>
      </c>
      <c r="E10" s="7"/>
      <c r="F10" s="19" t="n">
        <v>452.25</v>
      </c>
      <c r="G10" s="20" t="n">
        <f aca="false">+H10-F10</f>
        <v>0</v>
      </c>
      <c r="H10" s="18" t="n">
        <v>452.25</v>
      </c>
      <c r="I10" s="21"/>
      <c r="J10" s="18" t="n">
        <v>124463.95</v>
      </c>
      <c r="K10" s="21"/>
      <c r="L10" s="18" t="n">
        <v>122429.13</v>
      </c>
      <c r="M10" s="21"/>
      <c r="N10" s="22" t="n">
        <f aca="false">+IF(P10&gt;F10,F10,+IF(P10&lt;0,0,P10))</f>
        <v>0</v>
      </c>
      <c r="O10" s="21"/>
      <c r="P10" s="21" t="n">
        <f aca="false">+L10-G10-D10</f>
        <v>-1582.56999999999</v>
      </c>
      <c r="Q10" s="23" t="n">
        <f aca="false">P10-N10</f>
        <v>-1582.56999999999</v>
      </c>
    </row>
    <row r="11" s="23" customFormat="true" ht="14.4" hidden="false" customHeight="false" outlineLevel="0" collapsed="false">
      <c r="A11" s="16" t="n">
        <v>231</v>
      </c>
      <c r="B11" s="16" t="n">
        <v>421000</v>
      </c>
      <c r="C11" s="17"/>
      <c r="D11" s="18" t="n">
        <v>7000</v>
      </c>
      <c r="E11" s="7"/>
      <c r="F11" s="19" t="n">
        <v>5514.19</v>
      </c>
      <c r="G11" s="20" t="n">
        <f aca="false">+H11-F11</f>
        <v>0</v>
      </c>
      <c r="H11" s="18" t="n">
        <v>5514.19</v>
      </c>
      <c r="I11" s="21"/>
      <c r="J11" s="18" t="n">
        <v>12514.19</v>
      </c>
      <c r="K11" s="21"/>
      <c r="L11" s="18" t="n">
        <v>9814.19</v>
      </c>
      <c r="M11" s="21"/>
      <c r="N11" s="22" t="n">
        <f aca="false">+IF(P11&gt;F11,F11,+IF(P11&lt;0,0,P11))</f>
        <v>2814.19</v>
      </c>
      <c r="O11" s="21"/>
      <c r="P11" s="21" t="n">
        <f aca="false">+L11-G11-D11</f>
        <v>2814.19</v>
      </c>
      <c r="Q11" s="23" t="n">
        <f aca="false">P11-N11</f>
        <v>0</v>
      </c>
    </row>
    <row r="12" s="23" customFormat="true" ht="14.4" hidden="false" customHeight="false" outlineLevel="0" collapsed="false">
      <c r="A12" s="16" t="n">
        <v>312</v>
      </c>
      <c r="B12" s="16" t="n">
        <v>227000</v>
      </c>
      <c r="C12" s="17"/>
      <c r="D12" s="18" t="n">
        <v>4112.35</v>
      </c>
      <c r="E12" s="7"/>
      <c r="F12" s="19" t="n">
        <v>213.37</v>
      </c>
      <c r="G12" s="20" t="n">
        <f aca="false">+H12-F12</f>
        <v>0</v>
      </c>
      <c r="H12" s="18" t="n">
        <v>213.37</v>
      </c>
      <c r="I12" s="21"/>
      <c r="J12" s="18" t="n">
        <v>4325.72</v>
      </c>
      <c r="K12" s="21"/>
      <c r="L12" s="18" t="n">
        <v>3698.13</v>
      </c>
      <c r="M12" s="21"/>
      <c r="N12" s="22" t="n">
        <f aca="false">+IF(P12&gt;F12,F12,+IF(P12&lt;0,0,P12))</f>
        <v>0</v>
      </c>
      <c r="O12" s="21"/>
      <c r="P12" s="21" t="n">
        <f aca="false">+L12-G12-D12</f>
        <v>-414.22</v>
      </c>
      <c r="Q12" s="23" t="n">
        <f aca="false">P12-N12</f>
        <v>-414.22</v>
      </c>
    </row>
    <row r="13" s="23" customFormat="true" ht="14.4" hidden="false" customHeight="false" outlineLevel="0" collapsed="false">
      <c r="A13" s="24" t="n">
        <v>323</v>
      </c>
      <c r="B13" s="24" t="n">
        <v>227000</v>
      </c>
      <c r="C13" s="25"/>
      <c r="D13" s="26" t="n">
        <v>62771.85</v>
      </c>
      <c r="E13" s="7"/>
      <c r="F13" s="27" t="n">
        <v>11981.91</v>
      </c>
      <c r="G13" s="28" t="n">
        <f aca="false">+H13-F13</f>
        <v>0</v>
      </c>
      <c r="H13" s="26" t="n">
        <v>11981.91</v>
      </c>
      <c r="I13" s="22"/>
      <c r="J13" s="26" t="n">
        <v>74753.76</v>
      </c>
      <c r="K13" s="22"/>
      <c r="L13" s="26" t="n">
        <v>75218.48</v>
      </c>
      <c r="M13" s="22"/>
      <c r="N13" s="22" t="n">
        <f aca="false">+IF(P13&gt;F13,F13,+IF(P13&lt;0,0,P13))</f>
        <v>11981.91</v>
      </c>
      <c r="O13" s="21"/>
      <c r="P13" s="21" t="n">
        <f aca="false">+L13-G13-D13</f>
        <v>12446.63</v>
      </c>
      <c r="Q13" s="23" t="n">
        <f aca="false">P13-N13</f>
        <v>464.719999999998</v>
      </c>
    </row>
    <row r="14" s="23" customFormat="true" ht="14.4" hidden="false" customHeight="false" outlineLevel="0" collapsed="false">
      <c r="A14" s="16" t="n">
        <v>323</v>
      </c>
      <c r="B14" s="16" t="n">
        <v>227002</v>
      </c>
      <c r="C14" s="17"/>
      <c r="D14" s="18" t="n">
        <v>11753.85</v>
      </c>
      <c r="E14" s="7"/>
      <c r="F14" s="19" t="n">
        <v>518.33</v>
      </c>
      <c r="G14" s="20" t="n">
        <f aca="false">+H14-F14</f>
        <v>0</v>
      </c>
      <c r="H14" s="18" t="n">
        <v>518.33</v>
      </c>
      <c r="I14" s="21"/>
      <c r="J14" s="18" t="n">
        <v>12272.18</v>
      </c>
      <c r="K14" s="21"/>
      <c r="L14" s="18" t="n">
        <v>12755.83</v>
      </c>
      <c r="M14" s="21"/>
      <c r="N14" s="22" t="n">
        <f aca="false">+IF(P14&gt;F14,F14,+IF(P14&lt;0,0,P14))</f>
        <v>518.33</v>
      </c>
      <c r="O14" s="21"/>
      <c r="P14" s="21" t="n">
        <f aca="false">+L14-G14-D14</f>
        <v>1001.98</v>
      </c>
      <c r="Q14" s="23" t="n">
        <f aca="false">P14-N14</f>
        <v>483.65</v>
      </c>
    </row>
    <row r="15" s="23" customFormat="true" ht="14.4" hidden="false" customHeight="false" outlineLevel="0" collapsed="false">
      <c r="A15" s="16" t="n">
        <v>330</v>
      </c>
      <c r="B15" s="16" t="n">
        <v>421000</v>
      </c>
      <c r="C15" s="17"/>
      <c r="D15" s="18" t="n">
        <v>14100</v>
      </c>
      <c r="E15" s="7"/>
      <c r="F15" s="19" t="n">
        <v>7252.32</v>
      </c>
      <c r="G15" s="20" t="n">
        <f aca="false">+H15-F15</f>
        <v>0</v>
      </c>
      <c r="H15" s="18" t="n">
        <v>7252.32</v>
      </c>
      <c r="I15" s="21"/>
      <c r="J15" s="18" t="n">
        <v>21352.32</v>
      </c>
      <c r="K15" s="21"/>
      <c r="L15" s="18" t="n">
        <v>14127.32</v>
      </c>
      <c r="M15" s="21"/>
      <c r="N15" s="22" t="n">
        <f aca="false">+IF(P15&gt;F15,F15,+IF(P15&lt;0,0,P15))</f>
        <v>27.3199999999997</v>
      </c>
      <c r="O15" s="21"/>
      <c r="P15" s="21" t="n">
        <f aca="false">+L15-G15-D15</f>
        <v>27.3199999999997</v>
      </c>
      <c r="Q15" s="23" t="n">
        <f aca="false">P15-N15</f>
        <v>0</v>
      </c>
    </row>
    <row r="16" s="23" customFormat="true" ht="14.4" hidden="false" customHeight="false" outlineLevel="0" collapsed="false">
      <c r="A16" s="16" t="n">
        <v>333</v>
      </c>
      <c r="B16" s="16" t="n">
        <v>210000</v>
      </c>
      <c r="C16" s="17"/>
      <c r="D16" s="18" t="n">
        <v>5000</v>
      </c>
      <c r="E16" s="7"/>
      <c r="F16" s="19" t="n">
        <v>654.61</v>
      </c>
      <c r="G16" s="20" t="n">
        <f aca="false">+H16-F16</f>
        <v>0</v>
      </c>
      <c r="H16" s="18" t="n">
        <v>654.61</v>
      </c>
      <c r="I16" s="21"/>
      <c r="J16" s="18" t="n">
        <v>5654.61</v>
      </c>
      <c r="K16" s="21"/>
      <c r="L16" s="18" t="n">
        <v>3532.67</v>
      </c>
      <c r="M16" s="21"/>
      <c r="N16" s="22" t="n">
        <f aca="false">+IF(P16&gt;F16,F16,+IF(P16&lt;0,0,P16))</f>
        <v>0</v>
      </c>
      <c r="O16" s="21"/>
      <c r="P16" s="21" t="n">
        <f aca="false">+L16-G16-D16</f>
        <v>-1467.33</v>
      </c>
      <c r="Q16" s="23" t="n">
        <f aca="false">P16-N16</f>
        <v>-1467.33</v>
      </c>
    </row>
    <row r="17" s="23" customFormat="true" ht="14.4" hidden="false" customHeight="false" outlineLevel="0" collapsed="false">
      <c r="A17" s="16" t="n">
        <v>333</v>
      </c>
      <c r="B17" s="16" t="n">
        <v>226001</v>
      </c>
      <c r="C17" s="17"/>
      <c r="D17" s="18" t="n">
        <v>22000</v>
      </c>
      <c r="E17" s="7"/>
      <c r="F17" s="19" t="n">
        <v>2636</v>
      </c>
      <c r="G17" s="20" t="n">
        <f aca="false">+H17-F17</f>
        <v>0</v>
      </c>
      <c r="H17" s="18" t="n">
        <v>2636</v>
      </c>
      <c r="I17" s="21"/>
      <c r="J17" s="18" t="n">
        <v>24636</v>
      </c>
      <c r="K17" s="21"/>
      <c r="L17" s="18" t="n">
        <v>25577.31</v>
      </c>
      <c r="M17" s="21"/>
      <c r="N17" s="22" t="n">
        <f aca="false">+IF(P17&gt;F17,F17,+IF(P17&lt;0,0,P17))</f>
        <v>2636</v>
      </c>
      <c r="O17" s="21"/>
      <c r="P17" s="21" t="n">
        <f aca="false">+L17-G17-D17</f>
        <v>3577.31</v>
      </c>
      <c r="Q17" s="23" t="n">
        <f aca="false">P17-N17</f>
        <v>941.310000000001</v>
      </c>
    </row>
    <row r="18" s="23" customFormat="true" ht="14.4" hidden="false" customHeight="false" outlineLevel="0" collapsed="false">
      <c r="A18" s="16" t="n">
        <v>333</v>
      </c>
      <c r="B18" s="16" t="n">
        <v>226002</v>
      </c>
      <c r="C18" s="17"/>
      <c r="D18" s="18" t="n">
        <v>10000</v>
      </c>
      <c r="E18" s="7"/>
      <c r="F18" s="19" t="n">
        <v>0</v>
      </c>
      <c r="G18" s="20" t="n">
        <f aca="false">+H18-F18</f>
        <v>-10000</v>
      </c>
      <c r="H18" s="18" t="n">
        <v>-10000</v>
      </c>
      <c r="I18" s="21"/>
      <c r="J18" s="18" t="n">
        <v>0</v>
      </c>
      <c r="K18" s="21"/>
      <c r="L18" s="18" t="n">
        <v>0</v>
      </c>
      <c r="M18" s="21"/>
      <c r="N18" s="22" t="n">
        <f aca="false">+IF(P18&gt;F18,F18,+IF(P18&lt;0,0,P18))</f>
        <v>0</v>
      </c>
      <c r="O18" s="21"/>
      <c r="P18" s="21" t="n">
        <f aca="false">+L18-G18-D18</f>
        <v>0</v>
      </c>
      <c r="Q18" s="23" t="n">
        <f aca="false">P18-N18</f>
        <v>0</v>
      </c>
    </row>
    <row r="19" s="23" customFormat="true" ht="14.4" hidden="false" customHeight="false" outlineLevel="0" collapsed="false">
      <c r="A19" s="16" t="n">
        <v>333</v>
      </c>
      <c r="B19" s="16" t="n">
        <v>227000</v>
      </c>
      <c r="C19" s="17"/>
      <c r="D19" s="18" t="n">
        <v>30340.58</v>
      </c>
      <c r="E19" s="7"/>
      <c r="F19" s="19" t="n">
        <v>2171.88</v>
      </c>
      <c r="G19" s="20" t="n">
        <f aca="false">+H19-F19</f>
        <v>0</v>
      </c>
      <c r="H19" s="18" t="n">
        <v>2171.88</v>
      </c>
      <c r="I19" s="21"/>
      <c r="J19" s="18" t="n">
        <v>32512.46</v>
      </c>
      <c r="K19" s="21"/>
      <c r="L19" s="18" t="n">
        <v>32522.28</v>
      </c>
      <c r="M19" s="21"/>
      <c r="N19" s="22" t="n">
        <f aca="false">+IF(P19&gt;F19,F19,+IF(P19&lt;0,0,P19))</f>
        <v>2171.88</v>
      </c>
      <c r="O19" s="21"/>
      <c r="P19" s="21" t="n">
        <f aca="false">+L19-G19-D19</f>
        <v>2181.7</v>
      </c>
      <c r="Q19" s="23" t="n">
        <f aca="false">P19-N19</f>
        <v>9.81999999999698</v>
      </c>
    </row>
    <row r="20" s="23" customFormat="true" ht="14.4" hidden="false" customHeight="false" outlineLevel="0" collapsed="false">
      <c r="A20" s="16" t="n">
        <v>333</v>
      </c>
      <c r="B20" s="16" t="n">
        <v>227001</v>
      </c>
      <c r="C20" s="17"/>
      <c r="D20" s="18" t="n">
        <v>17577.93</v>
      </c>
      <c r="E20" s="7"/>
      <c r="F20" s="19" t="n">
        <v>1185.51</v>
      </c>
      <c r="G20" s="20" t="n">
        <f aca="false">+H20-F20</f>
        <v>0</v>
      </c>
      <c r="H20" s="18" t="n">
        <v>1185.51</v>
      </c>
      <c r="I20" s="21"/>
      <c r="J20" s="18" t="n">
        <v>18763.44</v>
      </c>
      <c r="K20" s="21"/>
      <c r="L20" s="18" t="n">
        <v>18748.92</v>
      </c>
      <c r="M20" s="21"/>
      <c r="N20" s="22" t="n">
        <f aca="false">+IF(P20&gt;F20,F20,+IF(P20&lt;0,0,P20))</f>
        <v>1170.99</v>
      </c>
      <c r="O20" s="21"/>
      <c r="P20" s="21" t="n">
        <f aca="false">+L20-G20-D20</f>
        <v>1170.99</v>
      </c>
      <c r="Q20" s="23" t="n">
        <f aca="false">P20-N20</f>
        <v>0</v>
      </c>
    </row>
    <row r="21" s="23" customFormat="true" ht="14.4" hidden="false" customHeight="false" outlineLevel="0" collapsed="false">
      <c r="A21" s="16" t="n">
        <v>333</v>
      </c>
      <c r="B21" s="16" t="n">
        <v>227002</v>
      </c>
      <c r="C21" s="17"/>
      <c r="D21" s="18" t="n">
        <v>4318.46</v>
      </c>
      <c r="E21" s="7"/>
      <c r="F21" s="19" t="n">
        <v>316.04</v>
      </c>
      <c r="G21" s="20" t="n">
        <f aca="false">+H21-F21</f>
        <v>0</v>
      </c>
      <c r="H21" s="18" t="n">
        <v>316.04</v>
      </c>
      <c r="I21" s="21"/>
      <c r="J21" s="18" t="n">
        <v>4634.5</v>
      </c>
      <c r="K21" s="21"/>
      <c r="L21" s="18" t="n">
        <v>4458.75</v>
      </c>
      <c r="M21" s="21"/>
      <c r="N21" s="22" t="n">
        <f aca="false">+IF(P21&gt;F21,F21,+IF(P21&lt;0,0,P21))</f>
        <v>140.29</v>
      </c>
      <c r="O21" s="21"/>
      <c r="P21" s="21" t="n">
        <f aca="false">+L21-G21-D21</f>
        <v>140.29</v>
      </c>
      <c r="Q21" s="23" t="n">
        <f aca="false">P21-N21</f>
        <v>0</v>
      </c>
    </row>
    <row r="22" s="23" customFormat="true" ht="14.4" hidden="false" customHeight="false" outlineLevel="0" collapsed="false">
      <c r="A22" s="16" t="n">
        <v>334</v>
      </c>
      <c r="B22" s="16" t="n">
        <v>481001</v>
      </c>
      <c r="C22" s="17"/>
      <c r="D22" s="18" t="n">
        <v>20000</v>
      </c>
      <c r="E22" s="7"/>
      <c r="F22" s="19" t="n">
        <v>1163.73</v>
      </c>
      <c r="G22" s="20" t="n">
        <f aca="false">+H22-F22</f>
        <v>0</v>
      </c>
      <c r="H22" s="18" t="n">
        <v>1163.73</v>
      </c>
      <c r="I22" s="21"/>
      <c r="J22" s="18" t="n">
        <v>21163.73</v>
      </c>
      <c r="K22" s="21"/>
      <c r="L22" s="18" t="n">
        <v>12816.08</v>
      </c>
      <c r="M22" s="21"/>
      <c r="N22" s="22" t="n">
        <f aca="false">+IF(P22&gt;F22,F22,+IF(P22&lt;0,0,P22))</f>
        <v>0</v>
      </c>
      <c r="O22" s="21"/>
      <c r="P22" s="21" t="n">
        <f aca="false">+L22-G22-D22</f>
        <v>-7183.92</v>
      </c>
      <c r="Q22" s="23" t="n">
        <f aca="false">P22-N22</f>
        <v>-7183.92</v>
      </c>
    </row>
    <row r="23" s="23" customFormat="true" ht="14.4" hidden="false" customHeight="false" outlineLevel="0" collapsed="false">
      <c r="A23" s="16" t="n">
        <v>334</v>
      </c>
      <c r="B23" s="16" t="n">
        <v>481005</v>
      </c>
      <c r="C23" s="17"/>
      <c r="D23" s="18" t="n">
        <v>0</v>
      </c>
      <c r="E23" s="7"/>
      <c r="F23" s="19" t="n">
        <v>0</v>
      </c>
      <c r="G23" s="20" t="n">
        <f aca="false">+H23-F23</f>
        <v>10000</v>
      </c>
      <c r="H23" s="18" t="n">
        <v>10000</v>
      </c>
      <c r="I23" s="21"/>
      <c r="J23" s="18" t="n">
        <v>10000</v>
      </c>
      <c r="K23" s="21"/>
      <c r="L23" s="18" t="n">
        <v>10000</v>
      </c>
      <c r="M23" s="21"/>
      <c r="N23" s="22" t="n">
        <f aca="false">+IF(P23&gt;F23,F23,+IF(P23&lt;0,0,P23))</f>
        <v>0</v>
      </c>
      <c r="O23" s="21"/>
      <c r="P23" s="21" t="n">
        <f aca="false">+L23-G23-D23</f>
        <v>0</v>
      </c>
      <c r="Q23" s="23" t="n">
        <f aca="false">P23-N23</f>
        <v>0</v>
      </c>
    </row>
    <row r="24" s="23" customFormat="true" ht="14.4" hidden="false" customHeight="false" outlineLevel="0" collapsed="false">
      <c r="A24" s="16" t="n">
        <v>335</v>
      </c>
      <c r="B24" s="16" t="n">
        <v>421000</v>
      </c>
      <c r="C24" s="17"/>
      <c r="D24" s="18" t="n">
        <v>2700</v>
      </c>
      <c r="E24" s="7"/>
      <c r="F24" s="19" t="n">
        <v>2042.18</v>
      </c>
      <c r="G24" s="20" t="n">
        <f aca="false">+H24-F24</f>
        <v>0</v>
      </c>
      <c r="H24" s="18" t="n">
        <v>2042.18</v>
      </c>
      <c r="I24" s="21"/>
      <c r="J24" s="18" t="n">
        <v>4742.18</v>
      </c>
      <c r="K24" s="21"/>
      <c r="L24" s="18" t="n">
        <v>2892.18</v>
      </c>
      <c r="M24" s="21"/>
      <c r="N24" s="22" t="n">
        <f aca="false">+IF(P24&gt;F24,F24,+IF(P24&lt;0,0,P24))</f>
        <v>192.18</v>
      </c>
      <c r="O24" s="21"/>
      <c r="P24" s="21" t="n">
        <f aca="false">+L24-G24-D24</f>
        <v>192.18</v>
      </c>
      <c r="Q24" s="23" t="n">
        <f aca="false">P24-N24</f>
        <v>0</v>
      </c>
    </row>
    <row r="25" s="23" customFormat="true" ht="14.4" hidden="false" customHeight="false" outlineLevel="0" collapsed="false">
      <c r="A25" s="16" t="n">
        <v>335</v>
      </c>
      <c r="B25" s="16" t="n">
        <v>481000</v>
      </c>
      <c r="C25" s="17"/>
      <c r="D25" s="18" t="n">
        <v>0</v>
      </c>
      <c r="E25" s="7"/>
      <c r="F25" s="19" t="n">
        <v>2600</v>
      </c>
      <c r="G25" s="20" t="n">
        <f aca="false">+H25-F25</f>
        <v>0</v>
      </c>
      <c r="H25" s="18" t="n">
        <v>2600</v>
      </c>
      <c r="I25" s="21"/>
      <c r="J25" s="18" t="n">
        <v>2600</v>
      </c>
      <c r="K25" s="21"/>
      <c r="L25" s="18" t="n">
        <v>2600</v>
      </c>
      <c r="M25" s="21"/>
      <c r="N25" s="22" t="n">
        <f aca="false">+IF(P25&gt;F25,F25,+IF(P25&lt;0,0,P25))</f>
        <v>2600</v>
      </c>
      <c r="O25" s="21"/>
      <c r="P25" s="21" t="n">
        <f aca="false">+L25-G25-D25</f>
        <v>2600</v>
      </c>
      <c r="Q25" s="23" t="n">
        <f aca="false">P25-N25</f>
        <v>0</v>
      </c>
    </row>
    <row r="26" s="23" customFormat="true" ht="14.4" hidden="false" customHeight="false" outlineLevel="0" collapsed="false">
      <c r="A26" s="16" t="n">
        <v>338</v>
      </c>
      <c r="B26" s="16" t="n">
        <v>226000</v>
      </c>
      <c r="C26" s="17"/>
      <c r="D26" s="18" t="n">
        <v>32000</v>
      </c>
      <c r="E26" s="7"/>
      <c r="F26" s="19" t="n">
        <v>0</v>
      </c>
      <c r="G26" s="20" t="n">
        <f aca="false">+H26-F26</f>
        <v>-25000</v>
      </c>
      <c r="H26" s="18" t="n">
        <v>-25000</v>
      </c>
      <c r="I26" s="21"/>
      <c r="J26" s="18" t="n">
        <v>7000</v>
      </c>
      <c r="K26" s="21"/>
      <c r="L26" s="18" t="n">
        <v>6675.6</v>
      </c>
      <c r="M26" s="21"/>
      <c r="N26" s="22" t="n">
        <f aca="false">+IF(P26&gt;F26,F26,+IF(P26&lt;0,0,P26))</f>
        <v>0</v>
      </c>
      <c r="O26" s="21"/>
      <c r="P26" s="21" t="n">
        <f aca="false">+L26-G26-D26</f>
        <v>-324.400000000001</v>
      </c>
      <c r="Q26" s="23" t="n">
        <f aca="false">P26-N26</f>
        <v>-324.400000000001</v>
      </c>
    </row>
    <row r="27" s="23" customFormat="true" ht="14.4" hidden="false" customHeight="false" outlineLevel="0" collapsed="false">
      <c r="A27" s="16" t="n">
        <v>342</v>
      </c>
      <c r="B27" s="16" t="n">
        <v>227000</v>
      </c>
      <c r="C27" s="17"/>
      <c r="D27" s="18" t="n">
        <v>13940.75</v>
      </c>
      <c r="E27" s="7"/>
      <c r="F27" s="19" t="n">
        <v>933.51</v>
      </c>
      <c r="G27" s="20" t="n">
        <f aca="false">+H27-F27</f>
        <v>0</v>
      </c>
      <c r="H27" s="18" t="n">
        <v>933.51</v>
      </c>
      <c r="I27" s="21"/>
      <c r="J27" s="18" t="n">
        <v>14874.26</v>
      </c>
      <c r="K27" s="21"/>
      <c r="L27" s="18" t="n">
        <v>14585.11</v>
      </c>
      <c r="M27" s="21"/>
      <c r="N27" s="22" t="n">
        <f aca="false">+IF(P27&gt;F27,F27,+IF(P27&lt;0,0,P27))</f>
        <v>644.360000000001</v>
      </c>
      <c r="O27" s="21"/>
      <c r="P27" s="21" t="n">
        <f aca="false">+L27-G27-D27</f>
        <v>644.360000000001</v>
      </c>
      <c r="Q27" s="23" t="n">
        <f aca="false">P27-N27</f>
        <v>0</v>
      </c>
    </row>
    <row r="28" s="23" customFormat="true" ht="14.4" hidden="false" customHeight="false" outlineLevel="0" collapsed="false">
      <c r="A28" s="16" t="n">
        <v>412</v>
      </c>
      <c r="B28" s="16" t="n">
        <v>210000</v>
      </c>
      <c r="C28" s="30"/>
      <c r="D28" s="18" t="n">
        <v>9000</v>
      </c>
      <c r="E28" s="31"/>
      <c r="F28" s="19" t="n">
        <v>2717.94</v>
      </c>
      <c r="G28" s="28" t="n">
        <f aca="false">+H28-F28</f>
        <v>0</v>
      </c>
      <c r="H28" s="26" t="n">
        <v>2717.94</v>
      </c>
      <c r="I28" s="22"/>
      <c r="J28" s="26" t="n">
        <v>11717.94</v>
      </c>
      <c r="K28" s="22"/>
      <c r="L28" s="18" t="n">
        <v>7033.46</v>
      </c>
      <c r="M28" s="32"/>
      <c r="N28" s="22" t="n">
        <f aca="false">+IF(P28&gt;F28,F28,+IF(P28&lt;0,0,P28))</f>
        <v>0</v>
      </c>
      <c r="O28" s="21"/>
      <c r="P28" s="21" t="n">
        <f aca="false">+L28-G28-D28</f>
        <v>-1966.54</v>
      </c>
      <c r="Q28" s="23" t="n">
        <f aca="false">P28-N28</f>
        <v>-1966.54</v>
      </c>
    </row>
    <row r="29" s="23" customFormat="true" ht="14.4" hidden="false" customHeight="false" outlineLevel="0" collapsed="false">
      <c r="A29" s="16" t="n">
        <v>412</v>
      </c>
      <c r="B29" s="16" t="n">
        <v>227001</v>
      </c>
      <c r="C29" s="17"/>
      <c r="D29" s="18" t="n">
        <v>10000</v>
      </c>
      <c r="E29" s="7"/>
      <c r="F29" s="19" t="n">
        <v>8265.5</v>
      </c>
      <c r="G29" s="20" t="n">
        <f aca="false">+H29-F29</f>
        <v>0</v>
      </c>
      <c r="H29" s="18" t="n">
        <v>8265.5</v>
      </c>
      <c r="I29" s="21"/>
      <c r="J29" s="18" t="n">
        <v>18265.5</v>
      </c>
      <c r="K29" s="21"/>
      <c r="L29" s="18" t="n">
        <v>18265.5</v>
      </c>
      <c r="M29" s="21"/>
      <c r="N29" s="22" t="n">
        <f aca="false">+IF(P29&gt;F29,F29,+IF(P29&lt;0,0,P29))</f>
        <v>8265.5</v>
      </c>
      <c r="O29" s="21"/>
      <c r="P29" s="21" t="n">
        <f aca="false">+L29-G29-D29</f>
        <v>8265.5</v>
      </c>
      <c r="Q29" s="23" t="n">
        <f aca="false">P29-N29</f>
        <v>0</v>
      </c>
    </row>
    <row r="30" s="23" customFormat="true" ht="14.4" hidden="false" customHeight="false" outlineLevel="0" collapsed="false">
      <c r="A30" s="16" t="n">
        <v>414</v>
      </c>
      <c r="B30" s="16" t="n">
        <v>226000</v>
      </c>
      <c r="C30" s="17"/>
      <c r="D30" s="18" t="n">
        <v>20000</v>
      </c>
      <c r="E30" s="7"/>
      <c r="F30" s="19" t="n">
        <v>0</v>
      </c>
      <c r="G30" s="20" t="n">
        <f aca="false">+H30-F30</f>
        <v>-20000</v>
      </c>
      <c r="H30" s="18" t="n">
        <v>-20000</v>
      </c>
      <c r="I30" s="21"/>
      <c r="J30" s="18" t="n">
        <v>0</v>
      </c>
      <c r="K30" s="21"/>
      <c r="L30" s="18" t="n">
        <v>0</v>
      </c>
      <c r="M30" s="21"/>
      <c r="N30" s="22" t="n">
        <f aca="false">+IF(P30&gt;F30,F30,+IF(P30&lt;0,0,P30))</f>
        <v>0</v>
      </c>
      <c r="O30" s="21"/>
      <c r="P30" s="21" t="n">
        <f aca="false">+L30-G30-D30</f>
        <v>0</v>
      </c>
      <c r="Q30" s="23" t="n">
        <f aca="false">P30-N30</f>
        <v>0</v>
      </c>
    </row>
    <row r="31" s="23" customFormat="true" ht="14.4" hidden="false" customHeight="false" outlineLevel="0" collapsed="false">
      <c r="A31" s="16" t="n">
        <v>414</v>
      </c>
      <c r="B31" s="16" t="n">
        <v>421001</v>
      </c>
      <c r="C31" s="17"/>
      <c r="D31" s="18" t="n">
        <v>0</v>
      </c>
      <c r="E31" s="7"/>
      <c r="F31" s="19" t="n">
        <v>2300</v>
      </c>
      <c r="G31" s="20" t="n">
        <f aca="false">+H31-F31</f>
        <v>0</v>
      </c>
      <c r="H31" s="18" t="n">
        <v>2300</v>
      </c>
      <c r="I31" s="21"/>
      <c r="J31" s="18" t="n">
        <v>2300</v>
      </c>
      <c r="K31" s="21"/>
      <c r="L31" s="18" t="n">
        <v>1150</v>
      </c>
      <c r="M31" s="21"/>
      <c r="N31" s="22" t="n">
        <f aca="false">+IF(P31&gt;F31,F31,+IF(P31&lt;0,0,P31))</f>
        <v>1150</v>
      </c>
      <c r="O31" s="21"/>
      <c r="P31" s="21" t="n">
        <f aca="false">+L31-G31-D31</f>
        <v>1150</v>
      </c>
      <c r="Q31" s="23" t="n">
        <f aca="false">P31-N31</f>
        <v>0</v>
      </c>
    </row>
    <row r="32" s="23" customFormat="true" ht="14.4" hidden="false" customHeight="false" outlineLevel="0" collapsed="false">
      <c r="A32" s="16" t="n">
        <v>433</v>
      </c>
      <c r="B32" s="16" t="n">
        <v>227000</v>
      </c>
      <c r="C32" s="17"/>
      <c r="D32" s="18" t="n">
        <v>0</v>
      </c>
      <c r="E32" s="7"/>
      <c r="F32" s="19" t="n">
        <v>0</v>
      </c>
      <c r="G32" s="20" t="n">
        <f aca="false">+H32-F32</f>
        <v>4670.6</v>
      </c>
      <c r="H32" s="18" t="n">
        <v>4670.6</v>
      </c>
      <c r="I32" s="21"/>
      <c r="J32" s="18" t="n">
        <v>4670.6</v>
      </c>
      <c r="K32" s="21"/>
      <c r="L32" s="18" t="n">
        <v>4670.6</v>
      </c>
      <c r="M32" s="21"/>
      <c r="N32" s="22" t="n">
        <f aca="false">+IF(P32&gt;F32,F32,+IF(P32&lt;0,0,P32))</f>
        <v>0</v>
      </c>
      <c r="O32" s="21"/>
      <c r="P32" s="21" t="n">
        <f aca="false">+L32-G32-D32</f>
        <v>0</v>
      </c>
      <c r="Q32" s="23" t="n">
        <f aca="false">P32-N32</f>
        <v>0</v>
      </c>
    </row>
    <row r="33" s="23" customFormat="true" ht="14.4" hidden="false" customHeight="false" outlineLevel="0" collapsed="false">
      <c r="A33" s="16" t="n">
        <v>433</v>
      </c>
      <c r="B33" s="16" t="n">
        <v>421000</v>
      </c>
      <c r="C33" s="17"/>
      <c r="D33" s="18" t="n">
        <v>3000</v>
      </c>
      <c r="E33" s="7"/>
      <c r="F33" s="19" t="n">
        <v>3643.22</v>
      </c>
      <c r="G33" s="20" t="n">
        <f aca="false">+H33-F33</f>
        <v>0</v>
      </c>
      <c r="H33" s="18" t="n">
        <v>3643.22</v>
      </c>
      <c r="I33" s="21"/>
      <c r="J33" s="18" t="n">
        <v>6643.22</v>
      </c>
      <c r="K33" s="21"/>
      <c r="L33" s="18" t="n">
        <v>3893.22</v>
      </c>
      <c r="M33" s="21"/>
      <c r="N33" s="22" t="n">
        <f aca="false">+IF(P33&gt;F33,F33,+IF(P33&lt;0,0,P33))</f>
        <v>893.22</v>
      </c>
      <c r="O33" s="21"/>
      <c r="P33" s="21" t="n">
        <f aca="false">+L33-G33-D33</f>
        <v>893.22</v>
      </c>
      <c r="Q33" s="23" t="n">
        <f aca="false">P33-N33</f>
        <v>0</v>
      </c>
    </row>
    <row r="34" s="23" customFormat="true" ht="14.4" hidden="false" customHeight="false" outlineLevel="0" collapsed="false">
      <c r="A34" s="16" t="n">
        <v>433</v>
      </c>
      <c r="B34" s="16" t="n">
        <v>471000</v>
      </c>
      <c r="C34" s="17"/>
      <c r="D34" s="18" t="n">
        <v>10000</v>
      </c>
      <c r="E34" s="7"/>
      <c r="F34" s="19" t="n">
        <v>0</v>
      </c>
      <c r="G34" s="20" t="n">
        <f aca="false">+H34-F34</f>
        <v>-4670.6</v>
      </c>
      <c r="H34" s="18" t="n">
        <v>-4670.6</v>
      </c>
      <c r="I34" s="21"/>
      <c r="J34" s="18" t="n">
        <v>5329.4</v>
      </c>
      <c r="K34" s="21"/>
      <c r="L34" s="18" t="n">
        <v>0</v>
      </c>
      <c r="M34" s="21"/>
      <c r="N34" s="22" t="n">
        <f aca="false">+IF(P34&gt;F34,F34,+IF(P34&lt;0,0,P34))</f>
        <v>0</v>
      </c>
      <c r="O34" s="21"/>
      <c r="P34" s="21" t="n">
        <f aca="false">+L34-G34-D34</f>
        <v>-5329.4</v>
      </c>
      <c r="Q34" s="23" t="n">
        <f aca="false">P34-N34</f>
        <v>-5329.4</v>
      </c>
    </row>
    <row r="35" s="23" customFormat="true" ht="14.4" hidden="false" customHeight="false" outlineLevel="0" collapsed="false">
      <c r="A35" s="16" t="n">
        <v>454</v>
      </c>
      <c r="B35" s="16" t="n">
        <v>210001</v>
      </c>
      <c r="C35" s="17"/>
      <c r="D35" s="18" t="n">
        <v>0</v>
      </c>
      <c r="E35" s="7"/>
      <c r="F35" s="19" t="n">
        <v>0</v>
      </c>
      <c r="G35" s="20" t="n">
        <f aca="false">+H35-F35</f>
        <v>48000</v>
      </c>
      <c r="H35" s="18" t="n">
        <v>48000</v>
      </c>
      <c r="I35" s="21"/>
      <c r="J35" s="18" t="n">
        <v>48000</v>
      </c>
      <c r="K35" s="21"/>
      <c r="L35" s="18" t="n">
        <v>0</v>
      </c>
      <c r="M35" s="21"/>
      <c r="N35" s="22" t="n">
        <f aca="false">+IF(P35&gt;F35,F35,+IF(P35&lt;0,0,P35))</f>
        <v>0</v>
      </c>
      <c r="O35" s="21"/>
      <c r="P35" s="21" t="n">
        <f aca="false">+L35-G35-D35</f>
        <v>-48000</v>
      </c>
      <c r="Q35" s="23" t="n">
        <f aca="false">P35-N35</f>
        <v>-48000</v>
      </c>
    </row>
    <row r="36" s="23" customFormat="true" ht="14.4" hidden="false" customHeight="false" outlineLevel="0" collapsed="false">
      <c r="A36" s="16" t="n">
        <v>920</v>
      </c>
      <c r="B36" s="16" t="n">
        <v>120000</v>
      </c>
      <c r="C36" s="17"/>
      <c r="D36" s="18" t="n">
        <v>96800</v>
      </c>
      <c r="E36" s="7"/>
      <c r="F36" s="19" t="n">
        <v>12104.88</v>
      </c>
      <c r="G36" s="20" t="n">
        <f aca="false">+H36-F36</f>
        <v>0</v>
      </c>
      <c r="H36" s="18" t="n">
        <v>12104.88</v>
      </c>
      <c r="I36" s="21"/>
      <c r="J36" s="18" t="n">
        <v>108904.88</v>
      </c>
      <c r="K36" s="21"/>
      <c r="L36" s="18" t="n">
        <v>101068.41</v>
      </c>
      <c r="M36" s="21"/>
      <c r="N36" s="22" t="n">
        <f aca="false">+IF(P36&gt;F36,F36,+IF(P36&lt;0,0,P36))</f>
        <v>4268.41</v>
      </c>
      <c r="O36" s="21"/>
      <c r="P36" s="21" t="n">
        <f aca="false">+L36-G36-D36</f>
        <v>4268.41</v>
      </c>
      <c r="Q36" s="23" t="n">
        <f aca="false">P36-N36</f>
        <v>0</v>
      </c>
    </row>
    <row r="37" s="23" customFormat="true" ht="14.4" hidden="false" customHeight="false" outlineLevel="0" collapsed="false">
      <c r="A37" s="16" t="n">
        <v>920</v>
      </c>
      <c r="B37" s="16" t="n">
        <v>210001</v>
      </c>
      <c r="C37" s="17"/>
      <c r="D37" s="18" t="n">
        <v>4000</v>
      </c>
      <c r="E37" s="7"/>
      <c r="F37" s="19" t="n">
        <v>458.59</v>
      </c>
      <c r="G37" s="20" t="n">
        <f aca="false">+H37-F37</f>
        <v>0</v>
      </c>
      <c r="H37" s="18" t="n">
        <v>458.59</v>
      </c>
      <c r="I37" s="21"/>
      <c r="J37" s="18" t="n">
        <v>4458.59</v>
      </c>
      <c r="K37" s="21"/>
      <c r="L37" s="18" t="n">
        <v>3925.65</v>
      </c>
      <c r="M37" s="21"/>
      <c r="N37" s="22" t="n">
        <f aca="false">+IF(P37&gt;F37,F37,+IF(P37&lt;0,0,P37))</f>
        <v>0</v>
      </c>
      <c r="O37" s="21"/>
      <c r="P37" s="21" t="n">
        <f aca="false">+L37-G37-D37</f>
        <v>-74.3499999999999</v>
      </c>
      <c r="Q37" s="23" t="n">
        <f aca="false">P37-N37</f>
        <v>-74.3499999999999</v>
      </c>
    </row>
    <row r="38" s="23" customFormat="true" ht="14.4" hidden="false" customHeight="false" outlineLevel="0" collapsed="false">
      <c r="A38" s="16" t="n">
        <v>920</v>
      </c>
      <c r="B38" s="16" t="n">
        <v>227000</v>
      </c>
      <c r="C38" s="17"/>
      <c r="D38" s="18" t="n">
        <v>25096.9</v>
      </c>
      <c r="E38" s="7"/>
      <c r="F38" s="19" t="n">
        <v>1452.98</v>
      </c>
      <c r="G38" s="20" t="n">
        <f aca="false">+H38-F38</f>
        <v>0</v>
      </c>
      <c r="H38" s="18" t="n">
        <v>1452.98</v>
      </c>
      <c r="I38" s="21"/>
      <c r="J38" s="18" t="n">
        <v>26549.88</v>
      </c>
      <c r="K38" s="21"/>
      <c r="L38" s="18" t="n">
        <v>24799.86</v>
      </c>
      <c r="M38" s="21"/>
      <c r="N38" s="22" t="n">
        <f aca="false">+IF(P38&gt;F38,F38,+IF(P38&lt;0,0,P38))</f>
        <v>0</v>
      </c>
      <c r="O38" s="21"/>
      <c r="P38" s="21" t="n">
        <f aca="false">+L38-G38-D38</f>
        <v>-297.040000000001</v>
      </c>
      <c r="Q38" s="23" t="n">
        <f aca="false">P38-N38</f>
        <v>-297.040000000001</v>
      </c>
    </row>
    <row r="39" s="23" customFormat="true" ht="14.4" hidden="false" customHeight="false" outlineLevel="0" collapsed="false">
      <c r="A39" s="16" t="n">
        <v>920</v>
      </c>
      <c r="B39" s="16" t="n">
        <v>227001</v>
      </c>
      <c r="C39" s="17"/>
      <c r="D39" s="18" t="n">
        <v>29800</v>
      </c>
      <c r="E39" s="7"/>
      <c r="F39" s="19" t="n">
        <v>19483.36</v>
      </c>
      <c r="G39" s="20" t="n">
        <f aca="false">+H39-F39</f>
        <v>0</v>
      </c>
      <c r="H39" s="18" t="n">
        <v>19483.36</v>
      </c>
      <c r="I39" s="21"/>
      <c r="J39" s="18" t="n">
        <v>49283.36</v>
      </c>
      <c r="K39" s="21"/>
      <c r="L39" s="18" t="n">
        <v>49792.32</v>
      </c>
      <c r="M39" s="21"/>
      <c r="N39" s="22" t="n">
        <f aca="false">+IF(P39&gt;F39,F39,+IF(P39&lt;0,0,P39))</f>
        <v>19483.36</v>
      </c>
      <c r="O39" s="21"/>
      <c r="P39" s="21" t="n">
        <f aca="false">+L39-G39-D39</f>
        <v>19992.32</v>
      </c>
      <c r="Q39" s="23" t="n">
        <f aca="false">P39-N39</f>
        <v>508.959999999999</v>
      </c>
    </row>
    <row r="40" s="23" customFormat="true" ht="14.4" hidden="false" customHeight="false" outlineLevel="0" collapsed="false">
      <c r="A40" s="16" t="n">
        <v>920</v>
      </c>
      <c r="B40" s="16" t="n">
        <v>227006</v>
      </c>
      <c r="C40" s="17"/>
      <c r="D40" s="18" t="n">
        <v>5000</v>
      </c>
      <c r="E40" s="7"/>
      <c r="F40" s="19" t="n">
        <v>4646.4</v>
      </c>
      <c r="G40" s="20" t="n">
        <f aca="false">+H40-F40</f>
        <v>0</v>
      </c>
      <c r="H40" s="18" t="n">
        <v>4646.4</v>
      </c>
      <c r="I40" s="21"/>
      <c r="J40" s="18" t="n">
        <v>9646.4</v>
      </c>
      <c r="K40" s="21"/>
      <c r="L40" s="18" t="n">
        <v>4646.4</v>
      </c>
      <c r="M40" s="21"/>
      <c r="N40" s="22" t="n">
        <f aca="false">+IF(P40&gt;F40,F40,+IF(P40&lt;0,0,P40))</f>
        <v>0</v>
      </c>
      <c r="O40" s="21"/>
      <c r="P40" s="21" t="n">
        <f aca="false">+L40-G40-D40</f>
        <v>-353.6</v>
      </c>
      <c r="Q40" s="23" t="n">
        <f aca="false">P40-N40</f>
        <v>-353.6</v>
      </c>
    </row>
    <row r="41" s="23" customFormat="true" ht="14.4" hidden="false" customHeight="false" outlineLevel="0" collapsed="false">
      <c r="A41" s="16" t="n">
        <v>920</v>
      </c>
      <c r="B41" s="16" t="n">
        <v>369000</v>
      </c>
      <c r="C41" s="17"/>
      <c r="D41" s="18" t="n">
        <v>4000</v>
      </c>
      <c r="E41" s="7"/>
      <c r="F41" s="19" t="n">
        <v>5000</v>
      </c>
      <c r="G41" s="20" t="n">
        <f aca="false">+H41-F41</f>
        <v>0</v>
      </c>
      <c r="H41" s="18" t="n">
        <v>5000</v>
      </c>
      <c r="I41" s="21"/>
      <c r="J41" s="18" t="n">
        <v>9000</v>
      </c>
      <c r="K41" s="21"/>
      <c r="L41" s="18" t="n">
        <v>7408.92</v>
      </c>
      <c r="M41" s="21"/>
      <c r="N41" s="22" t="n">
        <f aca="false">+IF(P41&gt;F41,F41,+IF(P41&lt;0,0,P41))</f>
        <v>3408.92</v>
      </c>
      <c r="O41" s="21"/>
      <c r="P41" s="21" t="n">
        <f aca="false">+L41-G41-D41</f>
        <v>3408.92</v>
      </c>
      <c r="Q41" s="23" t="n">
        <f aca="false">P41-N41</f>
        <v>0</v>
      </c>
    </row>
    <row r="42" s="23" customFormat="true" ht="14.4" hidden="false" customHeight="false" outlineLevel="0" collapsed="false">
      <c r="A42" s="16" t="n">
        <v>920</v>
      </c>
      <c r="B42" s="16" t="n">
        <v>421000</v>
      </c>
      <c r="C42" s="17"/>
      <c r="D42" s="18" t="n">
        <v>21600</v>
      </c>
      <c r="E42" s="7"/>
      <c r="F42" s="19" t="n">
        <v>20654.45</v>
      </c>
      <c r="G42" s="20" t="n">
        <f aca="false">+H42-F42</f>
        <v>0</v>
      </c>
      <c r="H42" s="18" t="n">
        <v>20654.45</v>
      </c>
      <c r="I42" s="21"/>
      <c r="J42" s="18" t="n">
        <v>42254.45</v>
      </c>
      <c r="K42" s="21"/>
      <c r="L42" s="18" t="n">
        <v>25654.45</v>
      </c>
      <c r="M42" s="21"/>
      <c r="N42" s="22" t="n">
        <f aca="false">+IF(P42&gt;F42,F42,+IF(P42&lt;0,0,P42))</f>
        <v>4054.45</v>
      </c>
      <c r="O42" s="21"/>
      <c r="P42" s="21" t="n">
        <f aca="false">+L42-G42-D42</f>
        <v>4054.45</v>
      </c>
      <c r="Q42" s="23" t="n">
        <f aca="false">P42-N42</f>
        <v>0</v>
      </c>
    </row>
    <row r="43" customFormat="false" ht="13.2" hidden="false" customHeight="false" outlineLevel="0" collapsed="false">
      <c r="A43" s="33"/>
      <c r="B43" s="33"/>
      <c r="C43" s="17"/>
      <c r="D43" s="34"/>
      <c r="E43" s="21"/>
      <c r="F43" s="49"/>
      <c r="G43" s="20"/>
      <c r="H43" s="49"/>
      <c r="I43" s="21"/>
      <c r="J43" s="21"/>
      <c r="K43" s="34"/>
      <c r="L43" s="34"/>
      <c r="M43" s="21"/>
      <c r="N43" s="38"/>
      <c r="O43" s="21"/>
      <c r="P43" s="21"/>
    </row>
    <row r="44" customFormat="false" ht="13.8" hidden="false" customHeight="false" outlineLevel="0" collapsed="false">
      <c r="B44" s="50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21"/>
      <c r="P44" s="21" t="n">
        <f aca="false">+L44-G44-D44</f>
        <v>0</v>
      </c>
    </row>
    <row r="45" customFormat="false" ht="13.8" hidden="false" customHeight="false" outlineLevel="0" collapsed="false">
      <c r="B45" s="42" t="s">
        <v>17</v>
      </c>
      <c r="C45" s="7"/>
      <c r="D45" s="43"/>
      <c r="E45" s="43"/>
      <c r="F45" s="44" t="n">
        <f aca="false">SUM(F5:F44)</f>
        <v>177689.47</v>
      </c>
      <c r="G45" s="43"/>
      <c r="H45" s="43"/>
      <c r="I45" s="43"/>
      <c r="J45" s="43"/>
      <c r="K45" s="43"/>
      <c r="L45" s="43"/>
      <c r="M45" s="43"/>
      <c r="N45" s="44" t="n">
        <f aca="false">SUM(N5:N42)</f>
        <v>87691.51</v>
      </c>
      <c r="O45" s="45"/>
      <c r="P45" s="45"/>
    </row>
    <row r="46" customFormat="false" ht="13.2" hidden="false" customHeight="false" outlineLevel="0" collapsed="false">
      <c r="J46" s="49"/>
    </row>
    <row r="48" customFormat="false" ht="13.2" hidden="false" customHeight="false" outlineLevel="0" collapsed="false">
      <c r="B48" s="46" t="s">
        <v>18</v>
      </c>
      <c r="C48" s="46"/>
      <c r="D48" s="46"/>
      <c r="F48" s="47"/>
      <c r="G48" s="47"/>
      <c r="H48" s="47"/>
      <c r="J48" s="46" t="s">
        <v>22</v>
      </c>
      <c r="K48" s="46"/>
      <c r="L48" s="46"/>
      <c r="M48" s="46"/>
      <c r="N48" s="46"/>
    </row>
    <row r="50" customFormat="false" ht="13.2" hidden="false" customHeight="false" outlineLevel="0" collapsed="false">
      <c r="L50" s="49"/>
    </row>
    <row r="51" customFormat="false" ht="13.2" hidden="false" customHeight="false" outlineLevel="0" collapsed="false">
      <c r="L51" s="49"/>
    </row>
    <row r="52" customFormat="false" ht="13.2" hidden="false" customHeight="false" outlineLevel="0" collapsed="false">
      <c r="L52" s="49"/>
    </row>
    <row r="53" customFormat="false" ht="13.2" hidden="false" customHeight="false" outlineLevel="0" collapsed="false">
      <c r="L53" s="49"/>
    </row>
    <row r="54" customFormat="false" ht="13.2" hidden="false" customHeight="false" outlineLevel="0" collapsed="false">
      <c r="L54" s="49"/>
    </row>
    <row r="55" customFormat="false" ht="13.2" hidden="false" customHeight="false" outlineLevel="0" collapsed="false">
      <c r="L55" s="49"/>
    </row>
    <row r="56" customFormat="false" ht="13.2" hidden="false" customHeight="false" outlineLevel="0" collapsed="false">
      <c r="L56" s="49"/>
    </row>
    <row r="57" customFormat="false" ht="13.2" hidden="false" customHeight="false" outlineLevel="0" collapsed="false">
      <c r="L57" s="49"/>
    </row>
    <row r="58" customFormat="false" ht="13.2" hidden="false" customHeight="false" outlineLevel="0" collapsed="false">
      <c r="L58" s="49"/>
    </row>
    <row r="59" customFormat="false" ht="13.2" hidden="false" customHeight="false" outlineLevel="0" collapsed="false">
      <c r="L59" s="49"/>
    </row>
    <row r="60" customFormat="false" ht="13.2" hidden="false" customHeight="false" outlineLevel="0" collapsed="false">
      <c r="L60" s="49"/>
    </row>
    <row r="61" customFormat="false" ht="13.2" hidden="false" customHeight="false" outlineLevel="0" collapsed="false">
      <c r="L61" s="49"/>
    </row>
    <row r="62" customFormat="false" ht="13.2" hidden="false" customHeight="false" outlineLevel="0" collapsed="false">
      <c r="L62" s="49"/>
    </row>
    <row r="63" customFormat="false" ht="13.2" hidden="false" customHeight="false" outlineLevel="0" collapsed="false">
      <c r="L63" s="49"/>
    </row>
    <row r="64" customFormat="false" ht="13.2" hidden="false" customHeight="false" outlineLevel="0" collapsed="false">
      <c r="L64" s="49"/>
    </row>
    <row r="65" customFormat="false" ht="13.2" hidden="false" customHeight="false" outlineLevel="0" collapsed="false">
      <c r="L65" s="49"/>
    </row>
    <row r="66" customFormat="false" ht="13.2" hidden="false" customHeight="false" outlineLevel="0" collapsed="false">
      <c r="L66" s="49"/>
    </row>
    <row r="67" customFormat="false" ht="13.2" hidden="false" customHeight="false" outlineLevel="0" collapsed="false">
      <c r="L67" s="49"/>
    </row>
    <row r="68" customFormat="false" ht="13.2" hidden="false" customHeight="false" outlineLevel="0" collapsed="false">
      <c r="L68" s="49"/>
    </row>
    <row r="69" customFormat="false" ht="13.2" hidden="false" customHeight="false" outlineLevel="0" collapsed="false">
      <c r="L69" s="49"/>
    </row>
    <row r="70" customFormat="false" ht="13.2" hidden="false" customHeight="false" outlineLevel="0" collapsed="false">
      <c r="L70" s="49"/>
    </row>
    <row r="71" customFormat="false" ht="13.2" hidden="false" customHeight="false" outlineLevel="0" collapsed="false">
      <c r="L71" s="49"/>
    </row>
    <row r="72" customFormat="false" ht="13.2" hidden="false" customHeight="false" outlineLevel="0" collapsed="false">
      <c r="L72" s="49"/>
    </row>
    <row r="73" customFormat="false" ht="13.2" hidden="false" customHeight="false" outlineLevel="0" collapsed="false">
      <c r="L73" s="49"/>
    </row>
    <row r="74" customFormat="false" ht="13.2" hidden="false" customHeight="false" outlineLevel="0" collapsed="false">
      <c r="L74" s="49"/>
    </row>
    <row r="75" customFormat="false" ht="13.2" hidden="false" customHeight="false" outlineLevel="0" collapsed="false">
      <c r="L75" s="49"/>
    </row>
    <row r="76" customFormat="false" ht="13.2" hidden="false" customHeight="false" outlineLevel="0" collapsed="false">
      <c r="L76" s="49"/>
    </row>
    <row r="77" customFormat="false" ht="13.2" hidden="false" customHeight="false" outlineLevel="0" collapsed="false">
      <c r="L77" s="49"/>
    </row>
    <row r="78" customFormat="false" ht="13.2" hidden="false" customHeight="false" outlineLevel="0" collapsed="false">
      <c r="L78" s="49"/>
    </row>
    <row r="79" customFormat="false" ht="13.2" hidden="false" customHeight="false" outlineLevel="0" collapsed="false">
      <c r="L79" s="49"/>
    </row>
  </sheetData>
  <mergeCells count="5">
    <mergeCell ref="B1:N1"/>
    <mergeCell ref="F3:H3"/>
    <mergeCell ref="B48:D48"/>
    <mergeCell ref="F48:H48"/>
    <mergeCell ref="J48:N4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6:35:19Z</dcterms:created>
  <dc:creator>ZBCONSULTORES</dc:creator>
  <dc:description/>
  <dc:language>en-US</dc:language>
  <cp:lastModifiedBy>Ziortza</cp:lastModifiedBy>
  <cp:lastPrinted>2021-05-21T12:45:59Z</cp:lastPrinted>
  <dcterms:modified xsi:type="dcterms:W3CDTF">2022-03-14T12:10:46Z</dcterms:modified>
  <cp:revision>0</cp:revision>
  <dc:subject/>
  <dc:title/>
</cp:coreProperties>
</file>